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1100"/>
        <c:axId val="87542760"/>
      </c:scatterChart>
      <c:valAx>
        <c:axId val="1641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760"/>
        <c:crossesAt val="0"/>
        <c:crossBetween val="midCat"/>
      </c:valAx>
      <c:valAx>
        <c:axId val="87542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3586"/>
        <c:axId val="94508529"/>
      </c:scatterChart>
      <c:valAx>
        <c:axId val="7533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529"/>
        <c:crossesAt val="0"/>
        <c:crossBetween val="midCat"/>
      </c:valAx>
      <c:valAx>
        <c:axId val="94508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7661"/>
        <c:axId val="7692101"/>
      </c:scatterChart>
      <c:valAx>
        <c:axId val="9587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01"/>
        <c:crossesAt val="0"/>
        <c:crossBetween val="midCat"/>
      </c:valAx>
      <c:valAx>
        <c:axId val="7692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40195"/>
        <c:axId val="71853432"/>
      </c:scatterChart>
      <c:valAx>
        <c:axId val="56840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432"/>
        <c:crossesAt val="0"/>
        <c:crossBetween val="midCat"/>
      </c:valAx>
      <c:valAx>
        <c:axId val="71853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