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35909"/>
        <c:axId val="57916896"/>
      </c:barChart>
      <c:catAx>
        <c:axId val="1363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896"/>
        <c:auto val="1"/>
        <c:lblAlgn val="ctr"/>
        <c:lblOffset val="100"/>
        <c:noMultiLvlLbl val="0"/>
      </c:catAx>
      <c:valAx>
        <c:axId val="5791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16880"/>
        <c:axId val="99987116"/>
      </c:barChart>
      <c:catAx>
        <c:axId val="6601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116"/>
        <c:auto val="1"/>
        <c:lblAlgn val="ctr"/>
        <c:lblOffset val="100"/>
        <c:noMultiLvlLbl val="0"/>
      </c:catAx>
      <c:valAx>
        <c:axId val="9998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64201"/>
        <c:axId val="46596161"/>
      </c:barChart>
      <c:catAx>
        <c:axId val="7656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161"/>
        <c:auto val="1"/>
        <c:lblAlgn val="ctr"/>
        <c:lblOffset val="100"/>
        <c:noMultiLvlLbl val="0"/>
      </c:catAx>
      <c:valAx>
        <c:axId val="4659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61462"/>
        <c:axId val="11943358"/>
      </c:barChart>
      <c:catAx>
        <c:axId val="6916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358"/>
        <c:auto val="1"/>
        <c:lblAlgn val="ctr"/>
        <c:lblOffset val="100"/>
        <c:noMultiLvlLbl val="0"/>
      </c:catAx>
      <c:valAx>
        <c:axId val="1194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67874"/>
        <c:axId val="796542"/>
      </c:barChart>
      <c:catAx>
        <c:axId val="9006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2"/>
        <c:auto val="1"/>
        <c:lblAlgn val="ctr"/>
        <c:lblOffset val="100"/>
        <c:noMultiLvlLbl val="0"/>
      </c:catAx>
      <c:valAx>
        <c:axId val="79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1478"/>
        <c:axId val="59861745"/>
      </c:barChart>
      <c:catAx>
        <c:axId val="363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1745"/>
        <c:auto val="1"/>
        <c:lblAlgn val="ctr"/>
        <c:lblOffset val="100"/>
        <c:noMultiLvlLbl val="0"/>
      </c:catAx>
      <c:valAx>
        <c:axId val="5986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08801"/>
        <c:axId val="43841570"/>
      </c:barChart>
      <c:catAx>
        <c:axId val="4930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570"/>
        <c:auto val="1"/>
        <c:lblAlgn val="ctr"/>
        <c:lblOffset val="100"/>
        <c:noMultiLvlLbl val="0"/>
      </c:catAx>
      <c:valAx>
        <c:axId val="4384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7740"/>
        <c:axId val="74530265"/>
      </c:barChart>
      <c:catAx>
        <c:axId val="551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265"/>
        <c:auto val="1"/>
        <c:lblAlgn val="ctr"/>
        <c:lblOffset val="100"/>
        <c:noMultiLvlLbl val="0"/>
      </c:catAx>
      <c:valAx>
        <c:axId val="7453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62601"/>
        <c:axId val="86132613"/>
      </c:barChart>
      <c:catAx>
        <c:axId val="7276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2613"/>
        <c:auto val="1"/>
        <c:lblAlgn val="ctr"/>
        <c:lblOffset val="100"/>
        <c:noMultiLvlLbl val="0"/>
      </c:catAx>
      <c:valAx>
        <c:axId val="8613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43216"/>
        <c:axId val="8591871"/>
      </c:barChart>
      <c:catAx>
        <c:axId val="7224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71"/>
        <c:auto val="1"/>
        <c:lblAlgn val="ctr"/>
        <c:lblOffset val="100"/>
        <c:noMultiLvlLbl val="0"/>
      </c:catAx>
      <c:valAx>
        <c:axId val="859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35155"/>
        <c:axId val="54212933"/>
      </c:barChart>
      <c:catAx>
        <c:axId val="1213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933"/>
        <c:auto val="1"/>
        <c:lblAlgn val="ctr"/>
        <c:lblOffset val="100"/>
        <c:noMultiLvlLbl val="0"/>
      </c:catAx>
      <c:valAx>
        <c:axId val="5421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07677"/>
        <c:axId val="4877508"/>
      </c:barChart>
      <c:catAx>
        <c:axId val="8050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08"/>
        <c:auto val="1"/>
        <c:lblAlgn val="ctr"/>
        <c:lblOffset val="100"/>
        <c:noMultiLvlLbl val="0"/>
      </c:catAx>
      <c:valAx>
        <c:axId val="487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09479"/>
        <c:axId val="68117419"/>
      </c:barChart>
      <c:catAx>
        <c:axId val="9810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419"/>
        <c:auto val="1"/>
        <c:lblAlgn val="ctr"/>
        <c:lblOffset val="100"/>
        <c:noMultiLvlLbl val="0"/>
      </c:catAx>
      <c:valAx>
        <c:axId val="6811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95155"/>
        <c:axId val="65252841"/>
      </c:barChart>
      <c:catAx>
        <c:axId val="1989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841"/>
        <c:auto val="1"/>
        <c:lblAlgn val="ctr"/>
        <c:lblOffset val="100"/>
        <c:noMultiLvlLbl val="0"/>
      </c:catAx>
      <c:valAx>
        <c:axId val="6525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3391"/>
        <c:axId val="76803376"/>
      </c:barChart>
      <c:catAx>
        <c:axId val="212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3376"/>
        <c:auto val="1"/>
        <c:lblAlgn val="ctr"/>
        <c:lblOffset val="100"/>
        <c:noMultiLvlLbl val="0"/>
      </c:catAx>
      <c:valAx>
        <c:axId val="7680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52616"/>
        <c:axId val="25191321"/>
      </c:barChart>
      <c:catAx>
        <c:axId val="2225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321"/>
        <c:auto val="1"/>
        <c:lblAlgn val="ctr"/>
        <c:lblOffset val="100"/>
        <c:noMultiLvlLbl val="0"/>
      </c:catAx>
      <c:valAx>
        <c:axId val="2519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09890"/>
        <c:axId val="11562020"/>
      </c:barChart>
      <c:catAx>
        <c:axId val="2250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020"/>
        <c:auto val="1"/>
        <c:lblAlgn val="ctr"/>
        <c:lblOffset val="100"/>
        <c:noMultiLvlLbl val="0"/>
      </c:catAx>
      <c:valAx>
        <c:axId val="1156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25511"/>
        <c:axId val="60367495"/>
      </c:barChart>
      <c:catAx>
        <c:axId val="5482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495"/>
        <c:auto val="1"/>
        <c:lblAlgn val="ctr"/>
        <c:lblOffset val="100"/>
        <c:noMultiLvlLbl val="0"/>
      </c:catAx>
      <c:valAx>
        <c:axId val="6036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