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7401"/>
        <c:axId val="26901781"/>
      </c:scatterChart>
      <c:valAx>
        <c:axId val="1732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781"/>
        <c:crossesAt val="0"/>
        <c:crossBetween val="midCat"/>
      </c:valAx>
      <c:valAx>
        <c:axId val="2690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71967"/>
        <c:axId val="90315301"/>
      </c:scatterChart>
      <c:valAx>
        <c:axId val="2497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301"/>
        <c:crossesAt val="0"/>
        <c:crossBetween val="midCat"/>
      </c:valAx>
      <c:valAx>
        <c:axId val="9031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96433"/>
        <c:axId val="42367671"/>
      </c:scatterChart>
      <c:valAx>
        <c:axId val="7849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671"/>
        <c:crossesAt val="0"/>
        <c:crossBetween val="midCat"/>
      </c:valAx>
      <c:valAx>
        <c:axId val="4236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52458"/>
        <c:axId val="4245626"/>
      </c:scatterChart>
      <c:valAx>
        <c:axId val="8875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26"/>
        <c:crossesAt val="0"/>
        <c:crossBetween val="midCat"/>
      </c:valAx>
      <c:valAx>
        <c:axId val="424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