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73597"/>
        <c:axId val="52235724"/>
      </c:scatterChart>
      <c:valAx>
        <c:axId val="4247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724"/>
        <c:crossesAt val="0"/>
        <c:crossBetween val="midCat"/>
      </c:valAx>
      <c:valAx>
        <c:axId val="5223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58479"/>
        <c:axId val="47033734"/>
      </c:scatterChart>
      <c:valAx>
        <c:axId val="2925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734"/>
        <c:crossesAt val="0"/>
        <c:crossBetween val="midCat"/>
      </c:valAx>
      <c:valAx>
        <c:axId val="470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28598"/>
        <c:axId val="17835295"/>
      </c:scatterChart>
      <c:valAx>
        <c:axId val="6052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95"/>
        <c:crossesAt val="0"/>
        <c:crossBetween val="midCat"/>
      </c:valAx>
      <c:valAx>
        <c:axId val="1783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6065"/>
        <c:axId val="78632649"/>
      </c:scatterChart>
      <c:valAx>
        <c:axId val="6212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49"/>
        <c:crossesAt val="0"/>
        <c:crossBetween val="midCat"/>
      </c:valAx>
      <c:valAx>
        <c:axId val="7863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