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04978"/>
        <c:axId val="74565996"/>
      </c:barChart>
      <c:catAx>
        <c:axId val="7150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996"/>
        <c:auto val="1"/>
        <c:lblAlgn val="ctr"/>
        <c:lblOffset val="100"/>
        <c:noMultiLvlLbl val="0"/>
      </c:catAx>
      <c:valAx>
        <c:axId val="745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79942"/>
        <c:axId val="30714967"/>
      </c:barChart>
      <c:catAx>
        <c:axId val="1487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967"/>
        <c:auto val="1"/>
        <c:lblAlgn val="ctr"/>
        <c:lblOffset val="100"/>
        <c:noMultiLvlLbl val="0"/>
      </c:catAx>
      <c:valAx>
        <c:axId val="3071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79746"/>
        <c:axId val="88323499"/>
      </c:barChart>
      <c:catAx>
        <c:axId val="6067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499"/>
        <c:auto val="1"/>
        <c:lblAlgn val="ctr"/>
        <c:lblOffset val="100"/>
        <c:noMultiLvlLbl val="0"/>
      </c:catAx>
      <c:valAx>
        <c:axId val="883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57664"/>
        <c:axId val="33223772"/>
      </c:barChart>
      <c:catAx>
        <c:axId val="6705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772"/>
        <c:auto val="1"/>
        <c:lblAlgn val="ctr"/>
        <c:lblOffset val="100"/>
        <c:noMultiLvlLbl val="0"/>
      </c:catAx>
      <c:valAx>
        <c:axId val="3322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39817"/>
        <c:axId val="44009456"/>
      </c:barChart>
      <c:catAx>
        <c:axId val="9223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456"/>
        <c:auto val="1"/>
        <c:lblAlgn val="ctr"/>
        <c:lblOffset val="100"/>
        <c:noMultiLvlLbl val="0"/>
      </c:catAx>
      <c:valAx>
        <c:axId val="440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03393"/>
        <c:axId val="29337006"/>
      </c:barChart>
      <c:catAx>
        <c:axId val="3690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006"/>
        <c:auto val="1"/>
        <c:lblAlgn val="ctr"/>
        <c:lblOffset val="100"/>
        <c:noMultiLvlLbl val="0"/>
      </c:catAx>
      <c:valAx>
        <c:axId val="2933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59529"/>
        <c:axId val="16370612"/>
      </c:barChart>
      <c:catAx>
        <c:axId val="2835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612"/>
        <c:auto val="1"/>
        <c:lblAlgn val="ctr"/>
        <c:lblOffset val="100"/>
        <c:noMultiLvlLbl val="0"/>
      </c:catAx>
      <c:valAx>
        <c:axId val="163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5273"/>
        <c:axId val="57545450"/>
      </c:barChart>
      <c:catAx>
        <c:axId val="777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450"/>
        <c:auto val="1"/>
        <c:lblAlgn val="ctr"/>
        <c:lblOffset val="100"/>
        <c:noMultiLvlLbl val="0"/>
      </c:catAx>
      <c:valAx>
        <c:axId val="575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95573"/>
        <c:axId val="66899514"/>
      </c:barChart>
      <c:catAx>
        <c:axId val="6179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514"/>
        <c:auto val="1"/>
        <c:lblAlgn val="ctr"/>
        <c:lblOffset val="100"/>
        <c:noMultiLvlLbl val="0"/>
      </c:catAx>
      <c:valAx>
        <c:axId val="6689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38534"/>
        <c:axId val="87058587"/>
      </c:barChart>
      <c:catAx>
        <c:axId val="1013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587"/>
        <c:auto val="1"/>
        <c:lblAlgn val="ctr"/>
        <c:lblOffset val="100"/>
        <c:noMultiLvlLbl val="0"/>
      </c:catAx>
      <c:valAx>
        <c:axId val="870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72315"/>
        <c:axId val="31113720"/>
      </c:barChart>
      <c:catAx>
        <c:axId val="3297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720"/>
        <c:auto val="1"/>
        <c:lblAlgn val="ctr"/>
        <c:lblOffset val="100"/>
        <c:noMultiLvlLbl val="0"/>
      </c:catAx>
      <c:valAx>
        <c:axId val="311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89529"/>
        <c:axId val="27753268"/>
      </c:barChart>
      <c:catAx>
        <c:axId val="8808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268"/>
        <c:auto val="1"/>
        <c:lblAlgn val="ctr"/>
        <c:lblOffset val="100"/>
        <c:noMultiLvlLbl val="0"/>
      </c:catAx>
      <c:valAx>
        <c:axId val="2775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18191"/>
        <c:axId val="37120963"/>
      </c:barChart>
      <c:catAx>
        <c:axId val="6241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963"/>
        <c:auto val="1"/>
        <c:lblAlgn val="ctr"/>
        <c:lblOffset val="100"/>
        <c:noMultiLvlLbl val="0"/>
      </c:catAx>
      <c:valAx>
        <c:axId val="3712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25719"/>
        <c:axId val="14517435"/>
      </c:barChart>
      <c:catAx>
        <c:axId val="6052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435"/>
        <c:auto val="1"/>
        <c:lblAlgn val="ctr"/>
        <c:lblOffset val="100"/>
        <c:noMultiLvlLbl val="0"/>
      </c:catAx>
      <c:valAx>
        <c:axId val="145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58675"/>
        <c:axId val="2981459"/>
      </c:barChart>
      <c:catAx>
        <c:axId val="1795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59"/>
        <c:auto val="1"/>
        <c:lblAlgn val="ctr"/>
        <c:lblOffset val="100"/>
        <c:noMultiLvlLbl val="0"/>
      </c:catAx>
      <c:valAx>
        <c:axId val="298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78807"/>
        <c:axId val="78630161"/>
      </c:barChart>
      <c:catAx>
        <c:axId val="9487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161"/>
        <c:auto val="1"/>
        <c:lblAlgn val="ctr"/>
        <c:lblOffset val="100"/>
        <c:noMultiLvlLbl val="0"/>
      </c:catAx>
      <c:valAx>
        <c:axId val="786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27423"/>
        <c:axId val="36674849"/>
      </c:barChart>
      <c:catAx>
        <c:axId val="3572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849"/>
        <c:auto val="1"/>
        <c:lblAlgn val="ctr"/>
        <c:lblOffset val="100"/>
        <c:noMultiLvlLbl val="0"/>
      </c:catAx>
      <c:valAx>
        <c:axId val="3667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20135"/>
        <c:axId val="31130692"/>
      </c:barChart>
      <c:catAx>
        <c:axId val="5502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692"/>
        <c:auto val="1"/>
        <c:lblAlgn val="ctr"/>
        <c:lblOffset val="100"/>
        <c:noMultiLvlLbl val="0"/>
      </c:catAx>
      <c:valAx>
        <c:axId val="311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