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133590"/>
        <c:axId val="82254695"/>
      </c:scatterChart>
      <c:valAx>
        <c:axId val="121335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54695"/>
        <c:crossesAt val="0"/>
        <c:crossBetween val="midCat"/>
      </c:valAx>
      <c:valAx>
        <c:axId val="822546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335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603844"/>
        <c:axId val="80575867"/>
      </c:scatterChart>
      <c:valAx>
        <c:axId val="566038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75867"/>
        <c:crossesAt val="0"/>
        <c:crossBetween val="midCat"/>
      </c:valAx>
      <c:valAx>
        <c:axId val="805758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038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229879"/>
        <c:axId val="57891049"/>
      </c:scatterChart>
      <c:valAx>
        <c:axId val="282298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91049"/>
        <c:crossesAt val="0"/>
        <c:crossBetween val="midCat"/>
      </c:valAx>
      <c:valAx>
        <c:axId val="578910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298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46567"/>
        <c:axId val="78506310"/>
      </c:scatterChart>
      <c:valAx>
        <c:axId val="76465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06310"/>
        <c:crossesAt val="0"/>
        <c:crossBetween val="midCat"/>
      </c:valAx>
      <c:valAx>
        <c:axId val="785063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65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