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27707"/>
        <c:axId val="32121037"/>
      </c:barChart>
      <c:catAx>
        <c:axId val="4532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037"/>
        <c:auto val="1"/>
        <c:lblAlgn val="ctr"/>
        <c:lblOffset val="100"/>
        <c:noMultiLvlLbl val="0"/>
      </c:catAx>
      <c:valAx>
        <c:axId val="3212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42476"/>
        <c:axId val="10284221"/>
      </c:barChart>
      <c:catAx>
        <c:axId val="6994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221"/>
        <c:auto val="1"/>
        <c:lblAlgn val="ctr"/>
        <c:lblOffset val="100"/>
        <c:noMultiLvlLbl val="0"/>
      </c:catAx>
      <c:valAx>
        <c:axId val="1028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49386"/>
        <c:axId val="45413113"/>
      </c:barChart>
      <c:catAx>
        <c:axId val="8924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113"/>
        <c:auto val="1"/>
        <c:lblAlgn val="ctr"/>
        <c:lblOffset val="100"/>
        <c:noMultiLvlLbl val="0"/>
      </c:catAx>
      <c:valAx>
        <c:axId val="4541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26952"/>
        <c:axId val="97137856"/>
      </c:barChart>
      <c:catAx>
        <c:axId val="9672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856"/>
        <c:auto val="1"/>
        <c:lblAlgn val="ctr"/>
        <c:lblOffset val="100"/>
        <c:noMultiLvlLbl val="0"/>
      </c:catAx>
      <c:valAx>
        <c:axId val="9713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09670"/>
        <c:axId val="52599586"/>
      </c:barChart>
      <c:catAx>
        <c:axId val="5360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586"/>
        <c:auto val="1"/>
        <c:lblAlgn val="ctr"/>
        <c:lblOffset val="100"/>
        <c:noMultiLvlLbl val="0"/>
      </c:catAx>
      <c:valAx>
        <c:axId val="525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35874"/>
        <c:axId val="80396193"/>
      </c:barChart>
      <c:catAx>
        <c:axId val="3923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193"/>
        <c:auto val="1"/>
        <c:lblAlgn val="ctr"/>
        <c:lblOffset val="100"/>
        <c:noMultiLvlLbl val="0"/>
      </c:catAx>
      <c:valAx>
        <c:axId val="8039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48504"/>
        <c:axId val="3137380"/>
      </c:barChart>
      <c:catAx>
        <c:axId val="6044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80"/>
        <c:auto val="1"/>
        <c:lblAlgn val="ctr"/>
        <c:lblOffset val="100"/>
        <c:noMultiLvlLbl val="0"/>
      </c:catAx>
      <c:valAx>
        <c:axId val="31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12385"/>
        <c:axId val="95743275"/>
      </c:barChart>
      <c:catAx>
        <c:axId val="3071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275"/>
        <c:auto val="1"/>
        <c:lblAlgn val="ctr"/>
        <c:lblOffset val="100"/>
        <c:noMultiLvlLbl val="0"/>
      </c:catAx>
      <c:valAx>
        <c:axId val="9574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79949"/>
        <c:axId val="97368587"/>
      </c:barChart>
      <c:catAx>
        <c:axId val="1577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587"/>
        <c:auto val="1"/>
        <c:lblAlgn val="ctr"/>
        <c:lblOffset val="100"/>
        <c:noMultiLvlLbl val="0"/>
      </c:catAx>
      <c:valAx>
        <c:axId val="9736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93407"/>
        <c:axId val="59813169"/>
      </c:barChart>
      <c:catAx>
        <c:axId val="6979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169"/>
        <c:auto val="1"/>
        <c:lblAlgn val="ctr"/>
        <c:lblOffset val="100"/>
        <c:noMultiLvlLbl val="0"/>
      </c:catAx>
      <c:valAx>
        <c:axId val="5981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2103"/>
        <c:axId val="45897565"/>
      </c:barChart>
      <c:catAx>
        <c:axId val="711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565"/>
        <c:auto val="1"/>
        <c:lblAlgn val="ctr"/>
        <c:lblOffset val="100"/>
        <c:noMultiLvlLbl val="0"/>
      </c:catAx>
      <c:valAx>
        <c:axId val="4589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26316"/>
        <c:axId val="94608116"/>
      </c:barChart>
      <c:catAx>
        <c:axId val="4702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116"/>
        <c:auto val="1"/>
        <c:lblAlgn val="ctr"/>
        <c:lblOffset val="100"/>
        <c:noMultiLvlLbl val="0"/>
      </c:catAx>
      <c:valAx>
        <c:axId val="946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7314"/>
        <c:axId val="88807285"/>
      </c:barChart>
      <c:catAx>
        <c:axId val="956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285"/>
        <c:auto val="1"/>
        <c:lblAlgn val="ctr"/>
        <c:lblOffset val="100"/>
        <c:noMultiLvlLbl val="0"/>
      </c:catAx>
      <c:valAx>
        <c:axId val="8880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42481"/>
        <c:axId val="56315323"/>
      </c:barChart>
      <c:catAx>
        <c:axId val="2744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323"/>
        <c:auto val="1"/>
        <c:lblAlgn val="ctr"/>
        <c:lblOffset val="100"/>
        <c:noMultiLvlLbl val="0"/>
      </c:catAx>
      <c:valAx>
        <c:axId val="5631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04264"/>
        <c:axId val="1795724"/>
      </c:barChart>
      <c:catAx>
        <c:axId val="2280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24"/>
        <c:auto val="1"/>
        <c:lblAlgn val="ctr"/>
        <c:lblOffset val="100"/>
        <c:noMultiLvlLbl val="0"/>
      </c:catAx>
      <c:valAx>
        <c:axId val="17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76237"/>
        <c:axId val="82439734"/>
      </c:barChart>
      <c:catAx>
        <c:axId val="9567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734"/>
        <c:auto val="1"/>
        <c:lblAlgn val="ctr"/>
        <c:lblOffset val="100"/>
        <c:noMultiLvlLbl val="0"/>
      </c:catAx>
      <c:valAx>
        <c:axId val="8243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10087"/>
        <c:axId val="18108195"/>
      </c:barChart>
      <c:catAx>
        <c:axId val="7461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195"/>
        <c:auto val="1"/>
        <c:lblAlgn val="ctr"/>
        <c:lblOffset val="100"/>
        <c:noMultiLvlLbl val="0"/>
      </c:catAx>
      <c:valAx>
        <c:axId val="1810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91956"/>
        <c:axId val="38277273"/>
      </c:barChart>
      <c:catAx>
        <c:axId val="2819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273"/>
        <c:auto val="1"/>
        <c:lblAlgn val="ctr"/>
        <c:lblOffset val="100"/>
        <c:noMultiLvlLbl val="0"/>
      </c:catAx>
      <c:valAx>
        <c:axId val="3827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