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5729"/>
        <c:axId val="73526764"/>
      </c:barChart>
      <c:catAx>
        <c:axId val="287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64"/>
        <c:auto val="1"/>
        <c:lblAlgn val="ctr"/>
        <c:lblOffset val="100"/>
        <c:noMultiLvlLbl val="0"/>
      </c:catAx>
      <c:valAx>
        <c:axId val="735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74764"/>
        <c:axId val="32815843"/>
      </c:barChart>
      <c:catAx>
        <c:axId val="810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843"/>
        <c:auto val="1"/>
        <c:lblAlgn val="ctr"/>
        <c:lblOffset val="100"/>
        <c:noMultiLvlLbl val="0"/>
      </c:catAx>
      <c:valAx>
        <c:axId val="328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1133"/>
        <c:axId val="80300006"/>
      </c:barChart>
      <c:catAx>
        <c:axId val="887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06"/>
        <c:auto val="1"/>
        <c:lblAlgn val="ctr"/>
        <c:lblOffset val="100"/>
        <c:noMultiLvlLbl val="0"/>
      </c:catAx>
      <c:valAx>
        <c:axId val="803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03959"/>
        <c:axId val="92090332"/>
      </c:barChart>
      <c:catAx>
        <c:axId val="563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332"/>
        <c:auto val="1"/>
        <c:lblAlgn val="ctr"/>
        <c:lblOffset val="100"/>
        <c:noMultiLvlLbl val="0"/>
      </c:catAx>
      <c:valAx>
        <c:axId val="920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15319"/>
        <c:axId val="2442797"/>
      </c:barChart>
      <c:catAx>
        <c:axId val="934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7"/>
        <c:auto val="1"/>
        <c:lblAlgn val="ctr"/>
        <c:lblOffset val="100"/>
        <c:noMultiLvlLbl val="0"/>
      </c:catAx>
      <c:valAx>
        <c:axId val="24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166"/>
        <c:axId val="4758640"/>
      </c:barChart>
      <c:catAx>
        <c:axId val="64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0"/>
        <c:auto val="1"/>
        <c:lblAlgn val="ctr"/>
        <c:lblOffset val="100"/>
        <c:noMultiLvlLbl val="0"/>
      </c:catAx>
      <c:valAx>
        <c:axId val="47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5472"/>
        <c:axId val="63782318"/>
      </c:barChart>
      <c:catAx>
        <c:axId val="378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318"/>
        <c:auto val="1"/>
        <c:lblAlgn val="ctr"/>
        <c:lblOffset val="100"/>
        <c:noMultiLvlLbl val="0"/>
      </c:catAx>
      <c:valAx>
        <c:axId val="637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9046"/>
        <c:axId val="49821478"/>
      </c:barChart>
      <c:catAx>
        <c:axId val="696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78"/>
        <c:auto val="1"/>
        <c:lblAlgn val="ctr"/>
        <c:lblOffset val="100"/>
        <c:noMultiLvlLbl val="0"/>
      </c:catAx>
      <c:valAx>
        <c:axId val="498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7773"/>
        <c:axId val="38223615"/>
      </c:barChart>
      <c:catAx>
        <c:axId val="530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615"/>
        <c:auto val="1"/>
        <c:lblAlgn val="ctr"/>
        <c:lblOffset val="100"/>
        <c:noMultiLvlLbl val="0"/>
      </c:catAx>
      <c:valAx>
        <c:axId val="382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3664"/>
        <c:axId val="85529604"/>
      </c:barChart>
      <c:catAx>
        <c:axId val="366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04"/>
        <c:auto val="1"/>
        <c:lblAlgn val="ctr"/>
        <c:lblOffset val="100"/>
        <c:noMultiLvlLbl val="0"/>
      </c:catAx>
      <c:valAx>
        <c:axId val="855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5428"/>
        <c:axId val="27574291"/>
      </c:barChart>
      <c:catAx>
        <c:axId val="828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91"/>
        <c:auto val="1"/>
        <c:lblAlgn val="ctr"/>
        <c:lblOffset val="100"/>
        <c:noMultiLvlLbl val="0"/>
      </c:catAx>
      <c:valAx>
        <c:axId val="275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0014"/>
        <c:axId val="35160802"/>
      </c:barChart>
      <c:catAx>
        <c:axId val="888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802"/>
        <c:auto val="1"/>
        <c:lblAlgn val="ctr"/>
        <c:lblOffset val="100"/>
        <c:noMultiLvlLbl val="0"/>
      </c:catAx>
      <c:valAx>
        <c:axId val="351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66194"/>
        <c:axId val="64031576"/>
      </c:barChart>
      <c:catAx>
        <c:axId val="7876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76"/>
        <c:auto val="1"/>
        <c:lblAlgn val="ctr"/>
        <c:lblOffset val="100"/>
        <c:noMultiLvlLbl val="0"/>
      </c:catAx>
      <c:valAx>
        <c:axId val="640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55912"/>
        <c:axId val="53720819"/>
      </c:barChart>
      <c:catAx>
        <c:axId val="443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19"/>
        <c:auto val="1"/>
        <c:lblAlgn val="ctr"/>
        <c:lblOffset val="100"/>
        <c:noMultiLvlLbl val="0"/>
      </c:catAx>
      <c:valAx>
        <c:axId val="537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65812"/>
        <c:axId val="45960815"/>
      </c:barChart>
      <c:catAx>
        <c:axId val="272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15"/>
        <c:auto val="1"/>
        <c:lblAlgn val="ctr"/>
        <c:lblOffset val="100"/>
        <c:noMultiLvlLbl val="0"/>
      </c:catAx>
      <c:valAx>
        <c:axId val="459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8337"/>
        <c:axId val="7960008"/>
      </c:barChart>
      <c:catAx>
        <c:axId val="983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8"/>
        <c:auto val="1"/>
        <c:lblAlgn val="ctr"/>
        <c:lblOffset val="100"/>
        <c:noMultiLvlLbl val="0"/>
      </c:catAx>
      <c:valAx>
        <c:axId val="79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17128"/>
        <c:axId val="87604790"/>
      </c:barChart>
      <c:catAx>
        <c:axId val="799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90"/>
        <c:auto val="1"/>
        <c:lblAlgn val="ctr"/>
        <c:lblOffset val="100"/>
        <c:noMultiLvlLbl val="0"/>
      </c:catAx>
      <c:valAx>
        <c:axId val="876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7875"/>
        <c:axId val="32073575"/>
      </c:barChart>
      <c:catAx>
        <c:axId val="530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75"/>
        <c:auto val="1"/>
        <c:lblAlgn val="ctr"/>
        <c:lblOffset val="100"/>
        <c:noMultiLvlLbl val="0"/>
      </c:catAx>
      <c:valAx>
        <c:axId val="320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