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66159"/>
        <c:axId val="23629542"/>
      </c:scatterChart>
      <c:valAx>
        <c:axId val="2256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542"/>
        <c:crossesAt val="0"/>
        <c:crossBetween val="midCat"/>
      </c:valAx>
      <c:valAx>
        <c:axId val="2362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32730"/>
        <c:axId val="50498794"/>
      </c:scatterChart>
      <c:valAx>
        <c:axId val="4143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794"/>
        <c:crossesAt val="0"/>
        <c:crossBetween val="midCat"/>
      </c:valAx>
      <c:valAx>
        <c:axId val="5049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57402"/>
        <c:axId val="49832368"/>
      </c:scatterChart>
      <c:valAx>
        <c:axId val="5765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368"/>
        <c:crossesAt val="0"/>
        <c:crossBetween val="midCat"/>
      </c:valAx>
      <c:valAx>
        <c:axId val="4983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72906"/>
        <c:axId val="20857075"/>
      </c:scatterChart>
      <c:valAx>
        <c:axId val="6627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075"/>
        <c:crossesAt val="0"/>
        <c:crossBetween val="midCat"/>
      </c:valAx>
      <c:valAx>
        <c:axId val="2085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