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892865"/>
        <c:axId val="37051891"/>
      </c:barChart>
      <c:dateAx>
        <c:axId val="628928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051891"/>
        <c:crossesAt val="0"/>
        <c:auto val="1"/>
        <c:lblOffset val="100"/>
        <c:noMultiLvlLbl val="0"/>
      </c:dateAx>
      <c:valAx>
        <c:axId val="370518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8928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457841"/>
        <c:axId val="63274742"/>
      </c:barChart>
      <c:catAx>
        <c:axId val="304578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274742"/>
        <c:crossesAt val="0"/>
        <c:auto val="1"/>
        <c:lblAlgn val="ctr"/>
        <c:lblOffset val="100"/>
        <c:noMultiLvlLbl val="0"/>
      </c:catAx>
      <c:valAx>
        <c:axId val="632747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4578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