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2171950"/>
        <c:axId val="74979920"/>
      </c:barChart>
      <c:catAx>
        <c:axId val="52171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9920"/>
        <c:crossesAt val="0"/>
        <c:auto val="1"/>
        <c:lblAlgn val="ctr"/>
        <c:lblOffset val="100"/>
        <c:noMultiLvlLbl val="0"/>
      </c:catAx>
      <c:valAx>
        <c:axId val="7497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1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9888847"/>
        <c:axId val="88928293"/>
      </c:barChart>
      <c:catAx>
        <c:axId val="19888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8293"/>
        <c:crossesAt val="0"/>
        <c:auto val="1"/>
        <c:lblAlgn val="ctr"/>
        <c:lblOffset val="100"/>
        <c:noMultiLvlLbl val="0"/>
      </c:catAx>
      <c:valAx>
        <c:axId val="8892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88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553110"/>
        <c:axId val="39040158"/>
      </c:barChart>
      <c:catAx>
        <c:axId val="1553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0158"/>
        <c:crossesAt val="0"/>
        <c:auto val="1"/>
        <c:lblAlgn val="ctr"/>
        <c:lblOffset val="100"/>
        <c:noMultiLvlLbl val="0"/>
      </c:catAx>
      <c:valAx>
        <c:axId val="3904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4438328"/>
        <c:axId val="6658283"/>
      </c:barChart>
      <c:catAx>
        <c:axId val="84438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283"/>
        <c:crossesAt val="0"/>
        <c:auto val="1"/>
        <c:lblAlgn val="ctr"/>
        <c:lblOffset val="100"/>
        <c:noMultiLvlLbl val="0"/>
      </c:catAx>
      <c:valAx>
        <c:axId val="665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83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