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450333"/>
        <c:axId val="54209804"/>
      </c:barChart>
      <c:dateAx>
        <c:axId val="224503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209804"/>
        <c:crossesAt val="0"/>
        <c:auto val="1"/>
        <c:lblOffset val="100"/>
        <c:noMultiLvlLbl val="0"/>
      </c:dateAx>
      <c:valAx>
        <c:axId val="542098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4503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884676"/>
        <c:axId val="50728293"/>
      </c:barChart>
      <c:catAx>
        <c:axId val="678846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728293"/>
        <c:crossesAt val="0"/>
        <c:auto val="1"/>
        <c:lblAlgn val="ctr"/>
        <c:lblOffset val="100"/>
        <c:noMultiLvlLbl val="0"/>
      </c:catAx>
      <c:valAx>
        <c:axId val="507282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8846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