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607759"/>
        <c:axId val="35184255"/>
      </c:barChart>
      <c:dateAx>
        <c:axId val="816077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184255"/>
        <c:crossesAt val="0"/>
        <c:auto val="1"/>
        <c:lblOffset val="100"/>
        <c:noMultiLvlLbl val="0"/>
      </c:dateAx>
      <c:valAx>
        <c:axId val="351842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6077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551807"/>
        <c:axId val="4733122"/>
      </c:barChart>
      <c:catAx>
        <c:axId val="545518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33122"/>
        <c:crossesAt val="0"/>
        <c:auto val="1"/>
        <c:lblAlgn val="ctr"/>
        <c:lblOffset val="100"/>
        <c:noMultiLvlLbl val="0"/>
      </c:catAx>
      <c:valAx>
        <c:axId val="47331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5518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