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4993615"/>
        <c:axId val="35581188"/>
      </c:barChart>
      <c:dateAx>
        <c:axId val="1499361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5581188"/>
        <c:crossesAt val="0"/>
        <c:auto val="1"/>
        <c:lblOffset val="100"/>
        <c:noMultiLvlLbl val="0"/>
      </c:dateAx>
      <c:valAx>
        <c:axId val="3558118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499361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0978169"/>
        <c:axId val="70971187"/>
      </c:barChart>
      <c:catAx>
        <c:axId val="7097816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0971187"/>
        <c:crossesAt val="0"/>
        <c:auto val="1"/>
        <c:lblAlgn val="ctr"/>
        <c:lblOffset val="100"/>
        <c:noMultiLvlLbl val="0"/>
      </c:catAx>
      <c:valAx>
        <c:axId val="7097118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097816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