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220977"/>
        <c:axId val="75596189"/>
      </c:barChart>
      <c:dateAx>
        <c:axId val="232209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596189"/>
        <c:crossesAt val="0"/>
        <c:auto val="1"/>
        <c:lblOffset val="100"/>
        <c:noMultiLvlLbl val="0"/>
      </c:dateAx>
      <c:valAx>
        <c:axId val="755961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22097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702897"/>
        <c:axId val="52512173"/>
      </c:barChart>
      <c:catAx>
        <c:axId val="827028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512173"/>
        <c:crossesAt val="0"/>
        <c:auto val="1"/>
        <c:lblAlgn val="ctr"/>
        <c:lblOffset val="100"/>
        <c:noMultiLvlLbl val="0"/>
      </c:catAx>
      <c:valAx>
        <c:axId val="525121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7028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