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9441"/>
        <c:axId val="56590995"/>
      </c:scatterChart>
      <c:valAx>
        <c:axId val="735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995"/>
        <c:crossesAt val="0"/>
        <c:crossBetween val="midCat"/>
      </c:valAx>
      <c:valAx>
        <c:axId val="5659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1136"/>
        <c:axId val="22186624"/>
      </c:scatterChart>
      <c:valAx>
        <c:axId val="9344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24"/>
        <c:crossesAt val="0"/>
        <c:crossBetween val="midCat"/>
      </c:valAx>
      <c:valAx>
        <c:axId val="2218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1312"/>
        <c:axId val="53713271"/>
      </c:scatterChart>
      <c:valAx>
        <c:axId val="954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271"/>
        <c:crossesAt val="0"/>
        <c:crossBetween val="midCat"/>
      </c:valAx>
      <c:valAx>
        <c:axId val="537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1086"/>
        <c:axId val="30338110"/>
      </c:scatterChart>
      <c:valAx>
        <c:axId val="852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10"/>
        <c:crossesAt val="0"/>
        <c:crossBetween val="midCat"/>
      </c:valAx>
      <c:valAx>
        <c:axId val="3033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