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93760"/>
        <c:axId val="93679465"/>
      </c:barChart>
      <c:catAx>
        <c:axId val="6389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465"/>
        <c:auto val="1"/>
        <c:lblAlgn val="ctr"/>
        <c:lblOffset val="100"/>
        <c:noMultiLvlLbl val="0"/>
      </c:catAx>
      <c:valAx>
        <c:axId val="9367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82050"/>
        <c:axId val="58463369"/>
      </c:barChart>
      <c:catAx>
        <c:axId val="2898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369"/>
        <c:auto val="1"/>
        <c:lblAlgn val="ctr"/>
        <c:lblOffset val="100"/>
        <c:noMultiLvlLbl val="0"/>
      </c:catAx>
      <c:valAx>
        <c:axId val="5846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56612"/>
        <c:axId val="63704914"/>
      </c:barChart>
      <c:catAx>
        <c:axId val="2695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914"/>
        <c:auto val="1"/>
        <c:lblAlgn val="ctr"/>
        <c:lblOffset val="100"/>
        <c:noMultiLvlLbl val="0"/>
      </c:catAx>
      <c:valAx>
        <c:axId val="6370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8268"/>
        <c:axId val="50086717"/>
      </c:barChart>
      <c:catAx>
        <c:axId val="520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717"/>
        <c:auto val="1"/>
        <c:lblAlgn val="ctr"/>
        <c:lblOffset val="100"/>
        <c:noMultiLvlLbl val="0"/>
      </c:catAx>
      <c:valAx>
        <c:axId val="5008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77551"/>
        <c:axId val="1605333"/>
      </c:barChart>
      <c:catAx>
        <c:axId val="7977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33"/>
        <c:auto val="1"/>
        <c:lblAlgn val="ctr"/>
        <c:lblOffset val="100"/>
        <c:noMultiLvlLbl val="0"/>
      </c:catAx>
      <c:valAx>
        <c:axId val="160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10923"/>
        <c:axId val="439605"/>
      </c:barChart>
      <c:catAx>
        <c:axId val="7091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5"/>
        <c:auto val="1"/>
        <c:lblAlgn val="ctr"/>
        <c:lblOffset val="100"/>
        <c:noMultiLvlLbl val="0"/>
      </c:catAx>
      <c:valAx>
        <c:axId val="43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27703"/>
        <c:axId val="64229463"/>
      </c:barChart>
      <c:catAx>
        <c:axId val="7182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463"/>
        <c:auto val="1"/>
        <c:lblAlgn val="ctr"/>
        <c:lblOffset val="100"/>
        <c:noMultiLvlLbl val="0"/>
      </c:catAx>
      <c:valAx>
        <c:axId val="6422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12317"/>
        <c:axId val="89988792"/>
      </c:barChart>
      <c:catAx>
        <c:axId val="2451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792"/>
        <c:auto val="1"/>
        <c:lblAlgn val="ctr"/>
        <c:lblOffset val="100"/>
        <c:noMultiLvlLbl val="0"/>
      </c:catAx>
      <c:valAx>
        <c:axId val="8998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47912"/>
        <c:axId val="45694122"/>
      </c:barChart>
      <c:catAx>
        <c:axId val="7474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122"/>
        <c:auto val="1"/>
        <c:lblAlgn val="ctr"/>
        <c:lblOffset val="100"/>
        <c:noMultiLvlLbl val="0"/>
      </c:catAx>
      <c:valAx>
        <c:axId val="4569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78191"/>
        <c:axId val="99429006"/>
      </c:barChart>
      <c:catAx>
        <c:axId val="5447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006"/>
        <c:auto val="1"/>
        <c:lblAlgn val="ctr"/>
        <c:lblOffset val="100"/>
        <c:noMultiLvlLbl val="0"/>
      </c:catAx>
      <c:valAx>
        <c:axId val="9942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36896"/>
        <c:axId val="56236117"/>
      </c:barChart>
      <c:catAx>
        <c:axId val="7433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117"/>
        <c:auto val="1"/>
        <c:lblAlgn val="ctr"/>
        <c:lblOffset val="100"/>
        <c:noMultiLvlLbl val="0"/>
      </c:catAx>
      <c:valAx>
        <c:axId val="5623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30664"/>
        <c:axId val="47005213"/>
      </c:barChart>
      <c:catAx>
        <c:axId val="5223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213"/>
        <c:auto val="1"/>
        <c:lblAlgn val="ctr"/>
        <c:lblOffset val="100"/>
        <c:noMultiLvlLbl val="0"/>
      </c:catAx>
      <c:valAx>
        <c:axId val="4700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75742"/>
        <c:axId val="17576666"/>
      </c:barChart>
      <c:catAx>
        <c:axId val="8817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666"/>
        <c:auto val="1"/>
        <c:lblAlgn val="ctr"/>
        <c:lblOffset val="100"/>
        <c:noMultiLvlLbl val="0"/>
      </c:catAx>
      <c:valAx>
        <c:axId val="1757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58575"/>
        <c:axId val="58088876"/>
      </c:barChart>
      <c:catAx>
        <c:axId val="9635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876"/>
        <c:auto val="1"/>
        <c:lblAlgn val="ctr"/>
        <c:lblOffset val="100"/>
        <c:noMultiLvlLbl val="0"/>
      </c:catAx>
      <c:valAx>
        <c:axId val="5808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80355"/>
        <c:axId val="43748051"/>
      </c:barChart>
      <c:catAx>
        <c:axId val="5128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051"/>
        <c:auto val="1"/>
        <c:lblAlgn val="ctr"/>
        <c:lblOffset val="100"/>
        <c:noMultiLvlLbl val="0"/>
      </c:catAx>
      <c:valAx>
        <c:axId val="4374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58234"/>
        <c:axId val="74115706"/>
      </c:barChart>
      <c:catAx>
        <c:axId val="6995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706"/>
        <c:auto val="1"/>
        <c:lblAlgn val="ctr"/>
        <c:lblOffset val="100"/>
        <c:noMultiLvlLbl val="0"/>
      </c:catAx>
      <c:valAx>
        <c:axId val="7411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1217"/>
        <c:axId val="21026102"/>
      </c:barChart>
      <c:catAx>
        <c:axId val="936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102"/>
        <c:auto val="1"/>
        <c:lblAlgn val="ctr"/>
        <c:lblOffset val="100"/>
        <c:noMultiLvlLbl val="0"/>
      </c:catAx>
      <c:valAx>
        <c:axId val="2102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74396"/>
        <c:axId val="38414043"/>
      </c:barChart>
      <c:catAx>
        <c:axId val="7447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043"/>
        <c:auto val="1"/>
        <c:lblAlgn val="ctr"/>
        <c:lblOffset val="100"/>
        <c:noMultiLvlLbl val="0"/>
      </c:catAx>
      <c:valAx>
        <c:axId val="3841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