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66708"/>
        <c:axId val="5568700"/>
      </c:scatterChart>
      <c:valAx>
        <c:axId val="6886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00"/>
        <c:crossesAt val="0"/>
        <c:crossBetween val="midCat"/>
      </c:valAx>
      <c:valAx>
        <c:axId val="556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6364"/>
        <c:axId val="30968579"/>
      </c:scatterChart>
      <c:valAx>
        <c:axId val="982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579"/>
        <c:crossesAt val="0"/>
        <c:crossBetween val="midCat"/>
      </c:valAx>
      <c:valAx>
        <c:axId val="3096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33295"/>
        <c:axId val="14045482"/>
      </c:scatterChart>
      <c:valAx>
        <c:axId val="1373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482"/>
        <c:crossesAt val="0"/>
        <c:crossBetween val="midCat"/>
      </c:valAx>
      <c:valAx>
        <c:axId val="1404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8841"/>
        <c:axId val="12418416"/>
      </c:scatterChart>
      <c:valAx>
        <c:axId val="711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416"/>
        <c:crossesAt val="0"/>
        <c:crossBetween val="midCat"/>
      </c:valAx>
      <c:valAx>
        <c:axId val="1241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