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157"/>
        <c:axId val="57491315"/>
      </c:scatterChart>
      <c:valAx>
        <c:axId val="802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15"/>
        <c:crossesAt val="0"/>
        <c:crossBetween val="midCat"/>
      </c:valAx>
      <c:valAx>
        <c:axId val="5749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7518"/>
        <c:axId val="67329075"/>
      </c:scatterChart>
      <c:valAx>
        <c:axId val="4324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75"/>
        <c:crossesAt val="0"/>
        <c:crossBetween val="midCat"/>
      </c:valAx>
      <c:valAx>
        <c:axId val="6732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9271"/>
        <c:axId val="14100360"/>
      </c:scatterChart>
      <c:valAx>
        <c:axId val="8785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360"/>
        <c:crossesAt val="0"/>
        <c:crossBetween val="midCat"/>
      </c:valAx>
      <c:valAx>
        <c:axId val="1410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5421"/>
        <c:axId val="98724933"/>
      </c:scatterChart>
      <c:valAx>
        <c:axId val="3464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933"/>
        <c:crossesAt val="0"/>
        <c:crossBetween val="midCat"/>
      </c:valAx>
      <c:valAx>
        <c:axId val="9872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