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3431"/>
        <c:axId val="12523000"/>
      </c:scatterChart>
      <c:valAx>
        <c:axId val="4264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000"/>
        <c:crossesAt val="0"/>
        <c:crossBetween val="midCat"/>
      </c:valAx>
      <c:valAx>
        <c:axId val="1252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4284"/>
        <c:axId val="67303377"/>
      </c:scatterChart>
      <c:valAx>
        <c:axId val="1748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77"/>
        <c:crossesAt val="0"/>
        <c:crossBetween val="midCat"/>
      </c:valAx>
      <c:valAx>
        <c:axId val="6730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9323"/>
        <c:axId val="93982108"/>
      </c:scatterChart>
      <c:valAx>
        <c:axId val="7031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108"/>
        <c:crossesAt val="0"/>
        <c:crossBetween val="midCat"/>
      </c:valAx>
      <c:valAx>
        <c:axId val="9398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22082"/>
        <c:axId val="97771385"/>
      </c:scatterChart>
      <c:valAx>
        <c:axId val="9652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85"/>
        <c:crossesAt val="0"/>
        <c:crossBetween val="midCat"/>
      </c:valAx>
      <c:valAx>
        <c:axId val="9777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