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23037"/>
        <c:axId val="48500985"/>
      </c:barChart>
      <c:catAx>
        <c:axId val="8402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0985"/>
        <c:auto val="1"/>
        <c:lblAlgn val="ctr"/>
        <c:lblOffset val="100"/>
        <c:noMultiLvlLbl val="0"/>
      </c:catAx>
      <c:valAx>
        <c:axId val="4850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20372"/>
        <c:axId val="64024548"/>
      </c:barChart>
      <c:catAx>
        <c:axId val="2482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548"/>
        <c:auto val="1"/>
        <c:lblAlgn val="ctr"/>
        <c:lblOffset val="100"/>
        <c:noMultiLvlLbl val="0"/>
      </c:catAx>
      <c:valAx>
        <c:axId val="6402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7388"/>
        <c:axId val="22827043"/>
      </c:barChart>
      <c:catAx>
        <c:axId val="746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043"/>
        <c:auto val="1"/>
        <c:lblAlgn val="ctr"/>
        <c:lblOffset val="100"/>
        <c:noMultiLvlLbl val="0"/>
      </c:catAx>
      <c:valAx>
        <c:axId val="2282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03107"/>
        <c:axId val="85749169"/>
      </c:barChart>
      <c:catAx>
        <c:axId val="9730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169"/>
        <c:auto val="1"/>
        <c:lblAlgn val="ctr"/>
        <c:lblOffset val="100"/>
        <c:noMultiLvlLbl val="0"/>
      </c:catAx>
      <c:valAx>
        <c:axId val="8574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52831"/>
        <c:axId val="79798764"/>
      </c:barChart>
      <c:catAx>
        <c:axId val="7155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764"/>
        <c:auto val="1"/>
        <c:lblAlgn val="ctr"/>
        <c:lblOffset val="100"/>
        <c:noMultiLvlLbl val="0"/>
      </c:catAx>
      <c:valAx>
        <c:axId val="7979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77237"/>
        <c:axId val="26349033"/>
      </c:barChart>
      <c:catAx>
        <c:axId val="2797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033"/>
        <c:auto val="1"/>
        <c:lblAlgn val="ctr"/>
        <c:lblOffset val="100"/>
        <c:noMultiLvlLbl val="0"/>
      </c:catAx>
      <c:valAx>
        <c:axId val="2634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62837"/>
        <c:axId val="20848913"/>
      </c:barChart>
      <c:catAx>
        <c:axId val="6616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913"/>
        <c:auto val="1"/>
        <c:lblAlgn val="ctr"/>
        <c:lblOffset val="100"/>
        <c:noMultiLvlLbl val="0"/>
      </c:catAx>
      <c:valAx>
        <c:axId val="2084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97734"/>
        <c:axId val="50365061"/>
      </c:barChart>
      <c:catAx>
        <c:axId val="9839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061"/>
        <c:auto val="1"/>
        <c:lblAlgn val="ctr"/>
        <c:lblOffset val="100"/>
        <c:noMultiLvlLbl val="0"/>
      </c:catAx>
      <c:valAx>
        <c:axId val="5036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952687"/>
        <c:axId val="15951802"/>
      </c:barChart>
      <c:catAx>
        <c:axId val="1195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802"/>
        <c:auto val="1"/>
        <c:lblAlgn val="ctr"/>
        <c:lblOffset val="100"/>
        <c:noMultiLvlLbl val="0"/>
      </c:catAx>
      <c:valAx>
        <c:axId val="1595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8890"/>
        <c:axId val="79084198"/>
      </c:barChart>
      <c:catAx>
        <c:axId val="656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198"/>
        <c:auto val="1"/>
        <c:lblAlgn val="ctr"/>
        <c:lblOffset val="100"/>
        <c:noMultiLvlLbl val="0"/>
      </c:catAx>
      <c:valAx>
        <c:axId val="7908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61504"/>
        <c:axId val="63217031"/>
      </c:barChart>
      <c:catAx>
        <c:axId val="7786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031"/>
        <c:auto val="1"/>
        <c:lblAlgn val="ctr"/>
        <c:lblOffset val="100"/>
        <c:noMultiLvlLbl val="0"/>
      </c:catAx>
      <c:valAx>
        <c:axId val="6321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40356"/>
        <c:axId val="11049935"/>
      </c:barChart>
      <c:catAx>
        <c:axId val="7074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935"/>
        <c:auto val="1"/>
        <c:lblAlgn val="ctr"/>
        <c:lblOffset val="100"/>
        <c:noMultiLvlLbl val="0"/>
      </c:catAx>
      <c:valAx>
        <c:axId val="1104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843"/>
        <c:axId val="43218490"/>
      </c:barChart>
      <c:catAx>
        <c:axId val="58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8490"/>
        <c:auto val="1"/>
        <c:lblAlgn val="ctr"/>
        <c:lblOffset val="100"/>
        <c:noMultiLvlLbl val="0"/>
      </c:catAx>
      <c:valAx>
        <c:axId val="4321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02793"/>
        <c:axId val="2668437"/>
      </c:barChart>
      <c:catAx>
        <c:axId val="570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37"/>
        <c:auto val="1"/>
        <c:lblAlgn val="ctr"/>
        <c:lblOffset val="100"/>
        <c:noMultiLvlLbl val="0"/>
      </c:catAx>
      <c:valAx>
        <c:axId val="266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970"/>
        <c:axId val="46187451"/>
      </c:barChart>
      <c:catAx>
        <c:axId val="49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451"/>
        <c:auto val="1"/>
        <c:lblAlgn val="ctr"/>
        <c:lblOffset val="100"/>
        <c:noMultiLvlLbl val="0"/>
      </c:catAx>
      <c:valAx>
        <c:axId val="4618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37175"/>
        <c:axId val="38407598"/>
      </c:barChart>
      <c:catAx>
        <c:axId val="6443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598"/>
        <c:auto val="1"/>
        <c:lblAlgn val="ctr"/>
        <c:lblOffset val="100"/>
        <c:noMultiLvlLbl val="0"/>
      </c:catAx>
      <c:valAx>
        <c:axId val="3840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45803"/>
        <c:axId val="37937855"/>
      </c:barChart>
      <c:catAx>
        <c:axId val="3894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855"/>
        <c:auto val="1"/>
        <c:lblAlgn val="ctr"/>
        <c:lblOffset val="100"/>
        <c:noMultiLvlLbl val="0"/>
      </c:catAx>
      <c:valAx>
        <c:axId val="3793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30766"/>
        <c:axId val="48844010"/>
      </c:barChart>
      <c:catAx>
        <c:axId val="7303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010"/>
        <c:auto val="1"/>
        <c:lblAlgn val="ctr"/>
        <c:lblOffset val="100"/>
        <c:noMultiLvlLbl val="0"/>
      </c:catAx>
      <c:valAx>
        <c:axId val="4884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