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16285"/>
        <c:axId val="62306265"/>
      </c:scatterChart>
      <c:valAx>
        <c:axId val="6601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265"/>
        <c:crossesAt val="0"/>
        <c:crossBetween val="midCat"/>
      </c:valAx>
      <c:valAx>
        <c:axId val="6230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97771"/>
        <c:axId val="1296401"/>
      </c:scatterChart>
      <c:valAx>
        <c:axId val="7029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1"/>
        <c:crossesAt val="0"/>
        <c:crossBetween val="midCat"/>
      </c:valAx>
      <c:valAx>
        <c:axId val="129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38261"/>
        <c:axId val="33191991"/>
      </c:scatterChart>
      <c:valAx>
        <c:axId val="6343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991"/>
        <c:crossesAt val="0"/>
        <c:crossBetween val="midCat"/>
      </c:valAx>
      <c:valAx>
        <c:axId val="3319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5188"/>
        <c:axId val="38393973"/>
      </c:scatterChart>
      <c:valAx>
        <c:axId val="4873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973"/>
        <c:crossesAt val="0"/>
        <c:crossBetween val="midCat"/>
      </c:valAx>
      <c:valAx>
        <c:axId val="3839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