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1892"/>
        <c:axId val="56633054"/>
      </c:barChart>
      <c:catAx>
        <c:axId val="602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054"/>
        <c:auto val="1"/>
        <c:lblAlgn val="ctr"/>
        <c:lblOffset val="100"/>
        <c:noMultiLvlLbl val="0"/>
      </c:catAx>
      <c:valAx>
        <c:axId val="5663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30021"/>
        <c:axId val="21949066"/>
      </c:barChart>
      <c:catAx>
        <c:axId val="6173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066"/>
        <c:auto val="1"/>
        <c:lblAlgn val="ctr"/>
        <c:lblOffset val="100"/>
        <c:noMultiLvlLbl val="0"/>
      </c:catAx>
      <c:valAx>
        <c:axId val="219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81175"/>
        <c:axId val="95390259"/>
      </c:barChart>
      <c:catAx>
        <c:axId val="676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259"/>
        <c:auto val="1"/>
        <c:lblAlgn val="ctr"/>
        <c:lblOffset val="100"/>
        <c:noMultiLvlLbl val="0"/>
      </c:catAx>
      <c:valAx>
        <c:axId val="953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16598"/>
        <c:axId val="57798647"/>
      </c:barChart>
      <c:catAx>
        <c:axId val="4511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647"/>
        <c:auto val="1"/>
        <c:lblAlgn val="ctr"/>
        <c:lblOffset val="100"/>
        <c:noMultiLvlLbl val="0"/>
      </c:catAx>
      <c:valAx>
        <c:axId val="577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43129"/>
        <c:axId val="22667952"/>
      </c:barChart>
      <c:catAx>
        <c:axId val="6114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952"/>
        <c:auto val="1"/>
        <c:lblAlgn val="ctr"/>
        <c:lblOffset val="100"/>
        <c:noMultiLvlLbl val="0"/>
      </c:catAx>
      <c:valAx>
        <c:axId val="226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82385"/>
        <c:axId val="13635312"/>
      </c:barChart>
      <c:catAx>
        <c:axId val="686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312"/>
        <c:auto val="1"/>
        <c:lblAlgn val="ctr"/>
        <c:lblOffset val="100"/>
        <c:noMultiLvlLbl val="0"/>
      </c:catAx>
      <c:valAx>
        <c:axId val="136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39128"/>
        <c:axId val="8922418"/>
      </c:barChart>
      <c:catAx>
        <c:axId val="2193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8"/>
        <c:auto val="1"/>
        <c:lblAlgn val="ctr"/>
        <c:lblOffset val="100"/>
        <c:noMultiLvlLbl val="0"/>
      </c:catAx>
      <c:valAx>
        <c:axId val="89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1658"/>
        <c:axId val="54364447"/>
      </c:barChart>
      <c:catAx>
        <c:axId val="758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447"/>
        <c:auto val="1"/>
        <c:lblAlgn val="ctr"/>
        <c:lblOffset val="100"/>
        <c:noMultiLvlLbl val="0"/>
      </c:catAx>
      <c:valAx>
        <c:axId val="543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96253"/>
        <c:axId val="58956218"/>
      </c:barChart>
      <c:catAx>
        <c:axId val="6329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218"/>
        <c:auto val="1"/>
        <c:lblAlgn val="ctr"/>
        <c:lblOffset val="100"/>
        <c:noMultiLvlLbl val="0"/>
      </c:catAx>
      <c:valAx>
        <c:axId val="589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58838"/>
        <c:axId val="41972694"/>
      </c:barChart>
      <c:catAx>
        <c:axId val="845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694"/>
        <c:auto val="1"/>
        <c:lblAlgn val="ctr"/>
        <c:lblOffset val="100"/>
        <c:noMultiLvlLbl val="0"/>
      </c:catAx>
      <c:valAx>
        <c:axId val="419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09393"/>
        <c:axId val="58914182"/>
      </c:barChart>
      <c:catAx>
        <c:axId val="3840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182"/>
        <c:auto val="1"/>
        <c:lblAlgn val="ctr"/>
        <c:lblOffset val="100"/>
        <c:noMultiLvlLbl val="0"/>
      </c:catAx>
      <c:valAx>
        <c:axId val="589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66247"/>
        <c:axId val="76455138"/>
      </c:barChart>
      <c:catAx>
        <c:axId val="9016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138"/>
        <c:auto val="1"/>
        <c:lblAlgn val="ctr"/>
        <c:lblOffset val="100"/>
        <c:noMultiLvlLbl val="0"/>
      </c:catAx>
      <c:valAx>
        <c:axId val="764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37052"/>
        <c:axId val="52129719"/>
      </c:barChart>
      <c:catAx>
        <c:axId val="8533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719"/>
        <c:auto val="1"/>
        <c:lblAlgn val="ctr"/>
        <c:lblOffset val="100"/>
        <c:noMultiLvlLbl val="0"/>
      </c:catAx>
      <c:valAx>
        <c:axId val="521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18593"/>
        <c:axId val="2848706"/>
      </c:barChart>
      <c:catAx>
        <c:axId val="5321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06"/>
        <c:auto val="1"/>
        <c:lblAlgn val="ctr"/>
        <c:lblOffset val="100"/>
        <c:noMultiLvlLbl val="0"/>
      </c:catAx>
      <c:valAx>
        <c:axId val="28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69791"/>
        <c:axId val="61037101"/>
      </c:barChart>
      <c:catAx>
        <c:axId val="4426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101"/>
        <c:auto val="1"/>
        <c:lblAlgn val="ctr"/>
        <c:lblOffset val="100"/>
        <c:noMultiLvlLbl val="0"/>
      </c:catAx>
      <c:valAx>
        <c:axId val="610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97915"/>
        <c:axId val="55348333"/>
      </c:barChart>
      <c:catAx>
        <c:axId val="2259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333"/>
        <c:auto val="1"/>
        <c:lblAlgn val="ctr"/>
        <c:lblOffset val="100"/>
        <c:noMultiLvlLbl val="0"/>
      </c:catAx>
      <c:valAx>
        <c:axId val="553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46342"/>
        <c:axId val="18723172"/>
      </c:barChart>
      <c:catAx>
        <c:axId val="9244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172"/>
        <c:auto val="1"/>
        <c:lblAlgn val="ctr"/>
        <c:lblOffset val="100"/>
        <c:noMultiLvlLbl val="0"/>
      </c:catAx>
      <c:valAx>
        <c:axId val="187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23571"/>
        <c:axId val="24221079"/>
      </c:barChart>
      <c:catAx>
        <c:axId val="382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079"/>
        <c:auto val="1"/>
        <c:lblAlgn val="ctr"/>
        <c:lblOffset val="100"/>
        <c:noMultiLvlLbl val="0"/>
      </c:catAx>
      <c:valAx>
        <c:axId val="242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