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23152"/>
        <c:axId val="68598762"/>
      </c:scatterChart>
      <c:valAx>
        <c:axId val="24423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762"/>
        <c:crossesAt val="0"/>
        <c:crossBetween val="midCat"/>
      </c:valAx>
      <c:valAx>
        <c:axId val="6859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29013"/>
        <c:axId val="19834707"/>
      </c:scatterChart>
      <c:valAx>
        <c:axId val="9402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707"/>
        <c:crossesAt val="0"/>
        <c:crossBetween val="midCat"/>
      </c:valAx>
      <c:valAx>
        <c:axId val="1983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39568"/>
        <c:axId val="33615241"/>
      </c:scatterChart>
      <c:valAx>
        <c:axId val="3533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241"/>
        <c:crossesAt val="0"/>
        <c:crossBetween val="midCat"/>
      </c:valAx>
      <c:valAx>
        <c:axId val="3361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26834"/>
        <c:axId val="13411811"/>
      </c:scatterChart>
      <c:valAx>
        <c:axId val="81226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811"/>
        <c:crossesAt val="0"/>
        <c:crossBetween val="midCat"/>
      </c:valAx>
      <c:valAx>
        <c:axId val="1341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