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27025"/>
        <c:axId val="49011158"/>
      </c:barChart>
      <c:catAx>
        <c:axId val="4062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158"/>
        <c:auto val="1"/>
        <c:lblAlgn val="ctr"/>
        <c:lblOffset val="100"/>
        <c:noMultiLvlLbl val="0"/>
      </c:catAx>
      <c:valAx>
        <c:axId val="4901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06070"/>
        <c:axId val="38794774"/>
      </c:barChart>
      <c:catAx>
        <c:axId val="5370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774"/>
        <c:auto val="1"/>
        <c:lblAlgn val="ctr"/>
        <c:lblOffset val="100"/>
        <c:noMultiLvlLbl val="0"/>
      </c:catAx>
      <c:valAx>
        <c:axId val="3879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14921"/>
        <c:axId val="76556294"/>
      </c:barChart>
      <c:catAx>
        <c:axId val="6061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294"/>
        <c:auto val="1"/>
        <c:lblAlgn val="ctr"/>
        <c:lblOffset val="100"/>
        <c:noMultiLvlLbl val="0"/>
      </c:catAx>
      <c:valAx>
        <c:axId val="7655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12369"/>
        <c:axId val="2444257"/>
      </c:barChart>
      <c:catAx>
        <c:axId val="2961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57"/>
        <c:auto val="1"/>
        <c:lblAlgn val="ctr"/>
        <c:lblOffset val="100"/>
        <c:noMultiLvlLbl val="0"/>
      </c:catAx>
      <c:valAx>
        <c:axId val="244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2559"/>
        <c:axId val="51451798"/>
      </c:barChart>
      <c:catAx>
        <c:axId val="292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798"/>
        <c:auto val="1"/>
        <c:lblAlgn val="ctr"/>
        <c:lblOffset val="100"/>
        <c:noMultiLvlLbl val="0"/>
      </c:catAx>
      <c:valAx>
        <c:axId val="5145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56639"/>
        <c:axId val="18488592"/>
      </c:barChart>
      <c:catAx>
        <c:axId val="9025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592"/>
        <c:auto val="1"/>
        <c:lblAlgn val="ctr"/>
        <c:lblOffset val="100"/>
        <c:noMultiLvlLbl val="0"/>
      </c:catAx>
      <c:valAx>
        <c:axId val="1848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33092"/>
        <c:axId val="31560769"/>
      </c:barChart>
      <c:catAx>
        <c:axId val="3043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769"/>
        <c:auto val="1"/>
        <c:lblAlgn val="ctr"/>
        <c:lblOffset val="100"/>
        <c:noMultiLvlLbl val="0"/>
      </c:catAx>
      <c:valAx>
        <c:axId val="3156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94433"/>
        <c:axId val="96275049"/>
      </c:barChart>
      <c:catAx>
        <c:axId val="2759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049"/>
        <c:auto val="1"/>
        <c:lblAlgn val="ctr"/>
        <c:lblOffset val="100"/>
        <c:noMultiLvlLbl val="0"/>
      </c:catAx>
      <c:valAx>
        <c:axId val="9627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82025"/>
        <c:axId val="44096813"/>
      </c:barChart>
      <c:catAx>
        <c:axId val="6058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813"/>
        <c:auto val="1"/>
        <c:lblAlgn val="ctr"/>
        <c:lblOffset val="100"/>
        <c:noMultiLvlLbl val="0"/>
      </c:catAx>
      <c:valAx>
        <c:axId val="4409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64510"/>
        <c:axId val="35903052"/>
      </c:barChart>
      <c:catAx>
        <c:axId val="3746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052"/>
        <c:auto val="1"/>
        <c:lblAlgn val="ctr"/>
        <c:lblOffset val="100"/>
        <c:noMultiLvlLbl val="0"/>
      </c:catAx>
      <c:valAx>
        <c:axId val="3590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96910"/>
        <c:axId val="28083199"/>
      </c:barChart>
      <c:catAx>
        <c:axId val="9769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199"/>
        <c:auto val="1"/>
        <c:lblAlgn val="ctr"/>
        <c:lblOffset val="100"/>
        <c:noMultiLvlLbl val="0"/>
      </c:catAx>
      <c:valAx>
        <c:axId val="2808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65229"/>
        <c:axId val="63470533"/>
      </c:barChart>
      <c:catAx>
        <c:axId val="2226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533"/>
        <c:auto val="1"/>
        <c:lblAlgn val="ctr"/>
        <c:lblOffset val="100"/>
        <c:noMultiLvlLbl val="0"/>
      </c:catAx>
      <c:valAx>
        <c:axId val="6347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54946"/>
        <c:axId val="74864818"/>
      </c:barChart>
      <c:catAx>
        <c:axId val="9845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818"/>
        <c:auto val="1"/>
        <c:lblAlgn val="ctr"/>
        <c:lblOffset val="100"/>
        <c:noMultiLvlLbl val="0"/>
      </c:catAx>
      <c:valAx>
        <c:axId val="7486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72752"/>
        <c:axId val="3167059"/>
      </c:barChart>
      <c:catAx>
        <c:axId val="9627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59"/>
        <c:auto val="1"/>
        <c:lblAlgn val="ctr"/>
        <c:lblOffset val="100"/>
        <c:noMultiLvlLbl val="0"/>
      </c:catAx>
      <c:valAx>
        <c:axId val="316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83913"/>
        <c:axId val="16135939"/>
      </c:barChart>
      <c:catAx>
        <c:axId val="5528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939"/>
        <c:auto val="1"/>
        <c:lblAlgn val="ctr"/>
        <c:lblOffset val="100"/>
        <c:noMultiLvlLbl val="0"/>
      </c:catAx>
      <c:valAx>
        <c:axId val="1613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30776"/>
        <c:axId val="70942504"/>
      </c:barChart>
      <c:catAx>
        <c:axId val="2913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504"/>
        <c:auto val="1"/>
        <c:lblAlgn val="ctr"/>
        <c:lblOffset val="100"/>
        <c:noMultiLvlLbl val="0"/>
      </c:catAx>
      <c:valAx>
        <c:axId val="7094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60685"/>
        <c:axId val="5479107"/>
      </c:barChart>
      <c:catAx>
        <c:axId val="1406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07"/>
        <c:auto val="1"/>
        <c:lblAlgn val="ctr"/>
        <c:lblOffset val="100"/>
        <c:noMultiLvlLbl val="0"/>
      </c:catAx>
      <c:valAx>
        <c:axId val="547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03453"/>
        <c:axId val="45185732"/>
      </c:barChart>
      <c:catAx>
        <c:axId val="5450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732"/>
        <c:auto val="1"/>
        <c:lblAlgn val="ctr"/>
        <c:lblOffset val="100"/>
        <c:noMultiLvlLbl val="0"/>
      </c:catAx>
      <c:valAx>
        <c:axId val="4518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