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15020"/>
        <c:axId val="43987295"/>
      </c:scatterChart>
      <c:valAx>
        <c:axId val="6531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295"/>
        <c:crossesAt val="0"/>
        <c:crossBetween val="midCat"/>
      </c:valAx>
      <c:valAx>
        <c:axId val="4398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1384"/>
        <c:axId val="14517975"/>
      </c:scatterChart>
      <c:valAx>
        <c:axId val="5119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75"/>
        <c:crossesAt val="0"/>
        <c:crossBetween val="midCat"/>
      </c:valAx>
      <c:valAx>
        <c:axId val="1451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5464"/>
        <c:axId val="41802082"/>
      </c:scatterChart>
      <c:valAx>
        <c:axId val="7295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82"/>
        <c:crossesAt val="0"/>
        <c:crossBetween val="midCat"/>
      </c:valAx>
      <c:valAx>
        <c:axId val="4180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02395"/>
        <c:axId val="24215341"/>
      </c:scatterChart>
      <c:valAx>
        <c:axId val="7450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341"/>
        <c:crossesAt val="0"/>
        <c:crossBetween val="midCat"/>
      </c:valAx>
      <c:valAx>
        <c:axId val="2421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