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41273"/>
        <c:axId val="3851683"/>
      </c:barChart>
      <c:catAx>
        <c:axId val="781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3"/>
        <c:auto val="1"/>
        <c:lblAlgn val="ctr"/>
        <c:lblOffset val="100"/>
        <c:noMultiLvlLbl val="0"/>
      </c:catAx>
      <c:valAx>
        <c:axId val="38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1250"/>
        <c:axId val="82477151"/>
      </c:barChart>
      <c:catAx>
        <c:axId val="278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51"/>
        <c:auto val="1"/>
        <c:lblAlgn val="ctr"/>
        <c:lblOffset val="100"/>
        <c:noMultiLvlLbl val="0"/>
      </c:catAx>
      <c:valAx>
        <c:axId val="824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6531"/>
        <c:axId val="22218402"/>
      </c:barChart>
      <c:catAx>
        <c:axId val="408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402"/>
        <c:auto val="1"/>
        <c:lblAlgn val="ctr"/>
        <c:lblOffset val="100"/>
        <c:noMultiLvlLbl val="0"/>
      </c:catAx>
      <c:valAx>
        <c:axId val="222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59650"/>
        <c:axId val="47441476"/>
      </c:barChart>
      <c:catAx>
        <c:axId val="279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476"/>
        <c:auto val="1"/>
        <c:lblAlgn val="ctr"/>
        <c:lblOffset val="100"/>
        <c:noMultiLvlLbl val="0"/>
      </c:catAx>
      <c:valAx>
        <c:axId val="474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5329"/>
        <c:axId val="66212017"/>
      </c:barChart>
      <c:catAx>
        <c:axId val="830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017"/>
        <c:auto val="1"/>
        <c:lblAlgn val="ctr"/>
        <c:lblOffset val="100"/>
        <c:noMultiLvlLbl val="0"/>
      </c:catAx>
      <c:valAx>
        <c:axId val="662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59291"/>
        <c:axId val="83564848"/>
      </c:barChart>
      <c:catAx>
        <c:axId val="878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848"/>
        <c:auto val="1"/>
        <c:lblAlgn val="ctr"/>
        <c:lblOffset val="100"/>
        <c:noMultiLvlLbl val="0"/>
      </c:catAx>
      <c:valAx>
        <c:axId val="835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7572"/>
        <c:axId val="22573675"/>
      </c:barChart>
      <c:catAx>
        <c:axId val="936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675"/>
        <c:auto val="1"/>
        <c:lblAlgn val="ctr"/>
        <c:lblOffset val="100"/>
        <c:noMultiLvlLbl val="0"/>
      </c:catAx>
      <c:valAx>
        <c:axId val="225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43107"/>
        <c:axId val="51245659"/>
      </c:barChart>
      <c:catAx>
        <c:axId val="510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659"/>
        <c:auto val="1"/>
        <c:lblAlgn val="ctr"/>
        <c:lblOffset val="100"/>
        <c:noMultiLvlLbl val="0"/>
      </c:catAx>
      <c:valAx>
        <c:axId val="512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18612"/>
        <c:axId val="11464657"/>
      </c:barChart>
      <c:catAx>
        <c:axId val="292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657"/>
        <c:auto val="1"/>
        <c:lblAlgn val="ctr"/>
        <c:lblOffset val="100"/>
        <c:noMultiLvlLbl val="0"/>
      </c:catAx>
      <c:valAx>
        <c:axId val="114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2094"/>
        <c:axId val="23723494"/>
      </c:barChart>
      <c:catAx>
        <c:axId val="7391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94"/>
        <c:auto val="1"/>
        <c:lblAlgn val="ctr"/>
        <c:lblOffset val="100"/>
        <c:noMultiLvlLbl val="0"/>
      </c:catAx>
      <c:valAx>
        <c:axId val="237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99059"/>
        <c:axId val="97987999"/>
      </c:barChart>
      <c:catAx>
        <c:axId val="755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999"/>
        <c:auto val="1"/>
        <c:lblAlgn val="ctr"/>
        <c:lblOffset val="100"/>
        <c:noMultiLvlLbl val="0"/>
      </c:catAx>
      <c:valAx>
        <c:axId val="979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8861"/>
        <c:axId val="63609735"/>
      </c:barChart>
      <c:catAx>
        <c:axId val="604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35"/>
        <c:auto val="1"/>
        <c:lblAlgn val="ctr"/>
        <c:lblOffset val="100"/>
        <c:noMultiLvlLbl val="0"/>
      </c:catAx>
      <c:valAx>
        <c:axId val="636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3301"/>
        <c:axId val="56558886"/>
      </c:barChart>
      <c:catAx>
        <c:axId val="518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86"/>
        <c:auto val="1"/>
        <c:lblAlgn val="ctr"/>
        <c:lblOffset val="100"/>
        <c:noMultiLvlLbl val="0"/>
      </c:catAx>
      <c:valAx>
        <c:axId val="565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9912"/>
        <c:axId val="30823415"/>
      </c:barChart>
      <c:catAx>
        <c:axId val="6417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15"/>
        <c:auto val="1"/>
        <c:lblAlgn val="ctr"/>
        <c:lblOffset val="100"/>
        <c:noMultiLvlLbl val="0"/>
      </c:catAx>
      <c:valAx>
        <c:axId val="308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96053"/>
        <c:axId val="65510986"/>
      </c:barChart>
      <c:catAx>
        <c:axId val="1729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986"/>
        <c:auto val="1"/>
        <c:lblAlgn val="ctr"/>
        <c:lblOffset val="100"/>
        <c:noMultiLvlLbl val="0"/>
      </c:catAx>
      <c:valAx>
        <c:axId val="655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0554"/>
        <c:axId val="39984686"/>
      </c:barChart>
      <c:catAx>
        <c:axId val="933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86"/>
        <c:auto val="1"/>
        <c:lblAlgn val="ctr"/>
        <c:lblOffset val="100"/>
        <c:noMultiLvlLbl val="0"/>
      </c:catAx>
      <c:valAx>
        <c:axId val="399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48976"/>
        <c:axId val="86649893"/>
      </c:barChart>
      <c:catAx>
        <c:axId val="206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893"/>
        <c:auto val="1"/>
        <c:lblAlgn val="ctr"/>
        <c:lblOffset val="100"/>
        <c:noMultiLvlLbl val="0"/>
      </c:catAx>
      <c:valAx>
        <c:axId val="866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14898"/>
        <c:axId val="36018734"/>
      </c:barChart>
      <c:catAx>
        <c:axId val="730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34"/>
        <c:auto val="1"/>
        <c:lblAlgn val="ctr"/>
        <c:lblOffset val="100"/>
        <c:noMultiLvlLbl val="0"/>
      </c:catAx>
      <c:valAx>
        <c:axId val="360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