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69396"/>
        <c:axId val="37066055"/>
      </c:scatterChart>
      <c:valAx>
        <c:axId val="1796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055"/>
        <c:crossesAt val="0"/>
        <c:crossBetween val="midCat"/>
      </c:valAx>
      <c:valAx>
        <c:axId val="3706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6381"/>
        <c:axId val="60699359"/>
      </c:scatterChart>
      <c:valAx>
        <c:axId val="983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359"/>
        <c:crossesAt val="0"/>
        <c:crossBetween val="midCat"/>
      </c:valAx>
      <c:valAx>
        <c:axId val="6069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76574"/>
        <c:axId val="40148211"/>
      </c:scatterChart>
      <c:valAx>
        <c:axId val="8947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211"/>
        <c:crossesAt val="0"/>
        <c:crossBetween val="midCat"/>
      </c:valAx>
      <c:valAx>
        <c:axId val="4014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84026"/>
        <c:axId val="20093714"/>
      </c:scatterChart>
      <c:valAx>
        <c:axId val="2158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714"/>
        <c:crossesAt val="0"/>
        <c:crossBetween val="midCat"/>
      </c:valAx>
      <c:valAx>
        <c:axId val="2009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