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29635"/>
        <c:axId val="6685004"/>
      </c:barChart>
      <c:catAx>
        <c:axId val="4582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004"/>
        <c:auto val="1"/>
        <c:lblAlgn val="ctr"/>
        <c:lblOffset val="100"/>
        <c:noMultiLvlLbl val="0"/>
      </c:catAx>
      <c:valAx>
        <c:axId val="668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35020"/>
        <c:axId val="17783184"/>
      </c:barChart>
      <c:catAx>
        <c:axId val="6283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184"/>
        <c:auto val="1"/>
        <c:lblAlgn val="ctr"/>
        <c:lblOffset val="100"/>
        <c:noMultiLvlLbl val="0"/>
      </c:catAx>
      <c:valAx>
        <c:axId val="1778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92829"/>
        <c:axId val="4659782"/>
      </c:barChart>
      <c:catAx>
        <c:axId val="6489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82"/>
        <c:auto val="1"/>
        <c:lblAlgn val="ctr"/>
        <c:lblOffset val="100"/>
        <c:noMultiLvlLbl val="0"/>
      </c:catAx>
      <c:valAx>
        <c:axId val="465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738746"/>
        <c:axId val="78441783"/>
      </c:barChart>
      <c:catAx>
        <c:axId val="6673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783"/>
        <c:auto val="1"/>
        <c:lblAlgn val="ctr"/>
        <c:lblOffset val="100"/>
        <c:noMultiLvlLbl val="0"/>
      </c:catAx>
      <c:valAx>
        <c:axId val="7844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76597"/>
        <c:axId val="47941454"/>
      </c:barChart>
      <c:catAx>
        <c:axId val="2797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454"/>
        <c:auto val="1"/>
        <c:lblAlgn val="ctr"/>
        <c:lblOffset val="100"/>
        <c:noMultiLvlLbl val="0"/>
      </c:catAx>
      <c:valAx>
        <c:axId val="4794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28779"/>
        <c:axId val="60554349"/>
      </c:barChart>
      <c:catAx>
        <c:axId val="2662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349"/>
        <c:auto val="1"/>
        <c:lblAlgn val="ctr"/>
        <c:lblOffset val="100"/>
        <c:noMultiLvlLbl val="0"/>
      </c:catAx>
      <c:valAx>
        <c:axId val="6055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54400"/>
        <c:axId val="53099419"/>
      </c:barChart>
      <c:catAx>
        <c:axId val="4245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419"/>
        <c:auto val="1"/>
        <c:lblAlgn val="ctr"/>
        <c:lblOffset val="100"/>
        <c:noMultiLvlLbl val="0"/>
      </c:catAx>
      <c:valAx>
        <c:axId val="5309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42968"/>
        <c:axId val="7267820"/>
      </c:barChart>
      <c:catAx>
        <c:axId val="8204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20"/>
        <c:auto val="1"/>
        <c:lblAlgn val="ctr"/>
        <c:lblOffset val="100"/>
        <c:noMultiLvlLbl val="0"/>
      </c:catAx>
      <c:valAx>
        <c:axId val="726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0941"/>
        <c:axId val="12352552"/>
      </c:barChart>
      <c:catAx>
        <c:axId val="748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2552"/>
        <c:auto val="1"/>
        <c:lblAlgn val="ctr"/>
        <c:lblOffset val="100"/>
        <c:noMultiLvlLbl val="0"/>
      </c:catAx>
      <c:valAx>
        <c:axId val="1235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46970"/>
        <c:axId val="72359391"/>
      </c:barChart>
      <c:catAx>
        <c:axId val="1324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9391"/>
        <c:auto val="1"/>
        <c:lblAlgn val="ctr"/>
        <c:lblOffset val="100"/>
        <c:noMultiLvlLbl val="0"/>
      </c:catAx>
      <c:valAx>
        <c:axId val="7235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22982"/>
        <c:axId val="60959441"/>
      </c:barChart>
      <c:catAx>
        <c:axId val="1102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441"/>
        <c:auto val="1"/>
        <c:lblAlgn val="ctr"/>
        <c:lblOffset val="100"/>
        <c:noMultiLvlLbl val="0"/>
      </c:catAx>
      <c:valAx>
        <c:axId val="6095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18529"/>
        <c:axId val="75277811"/>
      </c:barChart>
      <c:catAx>
        <c:axId val="1251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811"/>
        <c:auto val="1"/>
        <c:lblAlgn val="ctr"/>
        <c:lblOffset val="100"/>
        <c:noMultiLvlLbl val="0"/>
      </c:catAx>
      <c:valAx>
        <c:axId val="7527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0531"/>
        <c:axId val="81279883"/>
      </c:barChart>
      <c:catAx>
        <c:axId val="590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883"/>
        <c:auto val="1"/>
        <c:lblAlgn val="ctr"/>
        <c:lblOffset val="100"/>
        <c:noMultiLvlLbl val="0"/>
      </c:catAx>
      <c:valAx>
        <c:axId val="8127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50036"/>
        <c:axId val="1780871"/>
      </c:barChart>
      <c:catAx>
        <c:axId val="7025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871"/>
        <c:auto val="1"/>
        <c:lblAlgn val="ctr"/>
        <c:lblOffset val="100"/>
        <c:noMultiLvlLbl val="0"/>
      </c:catAx>
      <c:valAx>
        <c:axId val="178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80729"/>
        <c:axId val="70416152"/>
      </c:barChart>
      <c:catAx>
        <c:axId val="3928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152"/>
        <c:auto val="1"/>
        <c:lblAlgn val="ctr"/>
        <c:lblOffset val="100"/>
        <c:noMultiLvlLbl val="0"/>
      </c:catAx>
      <c:valAx>
        <c:axId val="7041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36799"/>
        <c:axId val="87484213"/>
      </c:barChart>
      <c:catAx>
        <c:axId val="7363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213"/>
        <c:auto val="1"/>
        <c:lblAlgn val="ctr"/>
        <c:lblOffset val="100"/>
        <c:noMultiLvlLbl val="0"/>
      </c:catAx>
      <c:valAx>
        <c:axId val="8748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47152"/>
        <c:axId val="52186974"/>
      </c:barChart>
      <c:catAx>
        <c:axId val="2154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6974"/>
        <c:auto val="1"/>
        <c:lblAlgn val="ctr"/>
        <c:lblOffset val="100"/>
        <c:noMultiLvlLbl val="0"/>
      </c:catAx>
      <c:valAx>
        <c:axId val="5218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4521"/>
        <c:axId val="97427574"/>
      </c:barChart>
      <c:catAx>
        <c:axId val="895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574"/>
        <c:auto val="1"/>
        <c:lblAlgn val="ctr"/>
        <c:lblOffset val="100"/>
        <c:noMultiLvlLbl val="0"/>
      </c:catAx>
      <c:valAx>
        <c:axId val="9742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