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88419"/>
        <c:axId val="38688448"/>
      </c:scatterChart>
      <c:valAx>
        <c:axId val="1418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448"/>
        <c:crossesAt val="0"/>
        <c:crossBetween val="midCat"/>
      </c:valAx>
      <c:valAx>
        <c:axId val="3868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96606"/>
        <c:axId val="18427317"/>
      </c:scatterChart>
      <c:valAx>
        <c:axId val="5799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317"/>
        <c:crossesAt val="0"/>
        <c:crossBetween val="midCat"/>
      </c:valAx>
      <c:valAx>
        <c:axId val="1842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84207"/>
        <c:axId val="84603196"/>
      </c:scatterChart>
      <c:valAx>
        <c:axId val="9018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196"/>
        <c:crossesAt val="0"/>
        <c:crossBetween val="midCat"/>
      </c:valAx>
      <c:valAx>
        <c:axId val="8460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16699"/>
        <c:axId val="25775492"/>
      </c:scatterChart>
      <c:valAx>
        <c:axId val="6121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492"/>
        <c:crossesAt val="0"/>
        <c:crossBetween val="midCat"/>
      </c:valAx>
      <c:valAx>
        <c:axId val="2577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