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12317"/>
        <c:axId val="65308638"/>
      </c:scatterChart>
      <c:valAx>
        <c:axId val="8211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638"/>
        <c:crossesAt val="0"/>
        <c:crossBetween val="midCat"/>
      </c:valAx>
      <c:valAx>
        <c:axId val="6530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5349"/>
        <c:axId val="7774746"/>
      </c:scatterChart>
      <c:valAx>
        <c:axId val="3260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46"/>
        <c:crossesAt val="0"/>
        <c:crossBetween val="midCat"/>
      </c:valAx>
      <c:valAx>
        <c:axId val="777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1028"/>
        <c:axId val="43843370"/>
      </c:scatterChart>
      <c:valAx>
        <c:axId val="7934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370"/>
        <c:crossesAt val="0"/>
        <c:crossBetween val="midCat"/>
      </c:valAx>
      <c:valAx>
        <c:axId val="4384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18153"/>
        <c:axId val="37033999"/>
      </c:scatterChart>
      <c:valAx>
        <c:axId val="9421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999"/>
        <c:crossesAt val="0"/>
        <c:crossBetween val="midCat"/>
      </c:valAx>
      <c:valAx>
        <c:axId val="3703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