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6180"/>
        <c:axId val="13363440"/>
      </c:barChart>
      <c:catAx>
        <c:axId val="743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440"/>
        <c:auto val="1"/>
        <c:lblAlgn val="ctr"/>
        <c:lblOffset val="100"/>
        <c:noMultiLvlLbl val="0"/>
      </c:catAx>
      <c:valAx>
        <c:axId val="1336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6359"/>
        <c:axId val="14103527"/>
      </c:barChart>
      <c:catAx>
        <c:axId val="234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527"/>
        <c:auto val="1"/>
        <c:lblAlgn val="ctr"/>
        <c:lblOffset val="100"/>
        <c:noMultiLvlLbl val="0"/>
      </c:catAx>
      <c:valAx>
        <c:axId val="141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47756"/>
        <c:axId val="32513802"/>
      </c:barChart>
      <c:catAx>
        <c:axId val="2284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802"/>
        <c:auto val="1"/>
        <c:lblAlgn val="ctr"/>
        <c:lblOffset val="100"/>
        <c:noMultiLvlLbl val="0"/>
      </c:catAx>
      <c:valAx>
        <c:axId val="3251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69847"/>
        <c:axId val="18113752"/>
      </c:barChart>
      <c:catAx>
        <c:axId val="9436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752"/>
        <c:auto val="1"/>
        <c:lblAlgn val="ctr"/>
        <c:lblOffset val="100"/>
        <c:noMultiLvlLbl val="0"/>
      </c:catAx>
      <c:valAx>
        <c:axId val="1811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11224"/>
        <c:axId val="17831762"/>
      </c:barChart>
      <c:catAx>
        <c:axId val="6651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762"/>
        <c:auto val="1"/>
        <c:lblAlgn val="ctr"/>
        <c:lblOffset val="100"/>
        <c:noMultiLvlLbl val="0"/>
      </c:catAx>
      <c:valAx>
        <c:axId val="1783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73026"/>
        <c:axId val="12635280"/>
      </c:barChart>
      <c:catAx>
        <c:axId val="2527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280"/>
        <c:auto val="1"/>
        <c:lblAlgn val="ctr"/>
        <c:lblOffset val="100"/>
        <c:noMultiLvlLbl val="0"/>
      </c:catAx>
      <c:valAx>
        <c:axId val="1263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95360"/>
        <c:axId val="42949779"/>
      </c:barChart>
      <c:catAx>
        <c:axId val="4269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779"/>
        <c:auto val="1"/>
        <c:lblAlgn val="ctr"/>
        <c:lblOffset val="100"/>
        <c:noMultiLvlLbl val="0"/>
      </c:catAx>
      <c:valAx>
        <c:axId val="4294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65138"/>
        <c:axId val="27222249"/>
      </c:barChart>
      <c:catAx>
        <c:axId val="9046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249"/>
        <c:auto val="1"/>
        <c:lblAlgn val="ctr"/>
        <c:lblOffset val="100"/>
        <c:noMultiLvlLbl val="0"/>
      </c:catAx>
      <c:valAx>
        <c:axId val="2722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24433"/>
        <c:axId val="90357646"/>
      </c:barChart>
      <c:catAx>
        <c:axId val="5962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646"/>
        <c:auto val="1"/>
        <c:lblAlgn val="ctr"/>
        <c:lblOffset val="100"/>
        <c:noMultiLvlLbl val="0"/>
      </c:catAx>
      <c:valAx>
        <c:axId val="9035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13076"/>
        <c:axId val="21685109"/>
      </c:barChart>
      <c:catAx>
        <c:axId val="8301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109"/>
        <c:auto val="1"/>
        <c:lblAlgn val="ctr"/>
        <c:lblOffset val="100"/>
        <c:noMultiLvlLbl val="0"/>
      </c:catAx>
      <c:valAx>
        <c:axId val="2168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38713"/>
        <c:axId val="52784785"/>
      </c:barChart>
      <c:catAx>
        <c:axId val="2133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785"/>
        <c:auto val="1"/>
        <c:lblAlgn val="ctr"/>
        <c:lblOffset val="100"/>
        <c:noMultiLvlLbl val="0"/>
      </c:catAx>
      <c:valAx>
        <c:axId val="5278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70224"/>
        <c:axId val="28119129"/>
      </c:barChart>
      <c:catAx>
        <c:axId val="9327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129"/>
        <c:auto val="1"/>
        <c:lblAlgn val="ctr"/>
        <c:lblOffset val="100"/>
        <c:noMultiLvlLbl val="0"/>
      </c:catAx>
      <c:valAx>
        <c:axId val="281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59636"/>
        <c:axId val="62888149"/>
      </c:barChart>
      <c:catAx>
        <c:axId val="4685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149"/>
        <c:auto val="1"/>
        <c:lblAlgn val="ctr"/>
        <c:lblOffset val="100"/>
        <c:noMultiLvlLbl val="0"/>
      </c:catAx>
      <c:valAx>
        <c:axId val="6288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99724"/>
        <c:axId val="54640417"/>
      </c:barChart>
      <c:catAx>
        <c:axId val="1959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417"/>
        <c:auto val="1"/>
        <c:lblAlgn val="ctr"/>
        <c:lblOffset val="100"/>
        <c:noMultiLvlLbl val="0"/>
      </c:catAx>
      <c:valAx>
        <c:axId val="546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81284"/>
        <c:axId val="87513951"/>
      </c:barChart>
      <c:catAx>
        <c:axId val="5978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951"/>
        <c:auto val="1"/>
        <c:lblAlgn val="ctr"/>
        <c:lblOffset val="100"/>
        <c:noMultiLvlLbl val="0"/>
      </c:catAx>
      <c:valAx>
        <c:axId val="8751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36857"/>
        <c:axId val="51191984"/>
      </c:barChart>
      <c:catAx>
        <c:axId val="4903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984"/>
        <c:auto val="1"/>
        <c:lblAlgn val="ctr"/>
        <c:lblOffset val="100"/>
        <c:noMultiLvlLbl val="0"/>
      </c:catAx>
      <c:valAx>
        <c:axId val="5119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89071"/>
        <c:axId val="70275465"/>
      </c:barChart>
      <c:catAx>
        <c:axId val="2508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465"/>
        <c:auto val="1"/>
        <c:lblAlgn val="ctr"/>
        <c:lblOffset val="100"/>
        <c:noMultiLvlLbl val="0"/>
      </c:catAx>
      <c:valAx>
        <c:axId val="702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72942"/>
        <c:axId val="6272918"/>
      </c:barChart>
      <c:catAx>
        <c:axId val="3317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18"/>
        <c:auto val="1"/>
        <c:lblAlgn val="ctr"/>
        <c:lblOffset val="100"/>
        <c:noMultiLvlLbl val="0"/>
      </c:catAx>
      <c:valAx>
        <c:axId val="627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