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30205"/>
        <c:axId val="74891400"/>
      </c:barChart>
      <c:catAx>
        <c:axId val="618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00"/>
        <c:auto val="1"/>
        <c:lblAlgn val="ctr"/>
        <c:lblOffset val="100"/>
        <c:noMultiLvlLbl val="0"/>
      </c:catAx>
      <c:valAx>
        <c:axId val="748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1189"/>
        <c:axId val="78724928"/>
      </c:barChart>
      <c:catAx>
        <c:axId val="379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928"/>
        <c:auto val="1"/>
        <c:lblAlgn val="ctr"/>
        <c:lblOffset val="100"/>
        <c:noMultiLvlLbl val="0"/>
      </c:catAx>
      <c:valAx>
        <c:axId val="787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15744"/>
        <c:axId val="78653908"/>
      </c:barChart>
      <c:catAx>
        <c:axId val="740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908"/>
        <c:auto val="1"/>
        <c:lblAlgn val="ctr"/>
        <c:lblOffset val="100"/>
        <c:noMultiLvlLbl val="0"/>
      </c:catAx>
      <c:valAx>
        <c:axId val="786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77627"/>
        <c:axId val="84249341"/>
      </c:barChart>
      <c:catAx>
        <c:axId val="5897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341"/>
        <c:auto val="1"/>
        <c:lblAlgn val="ctr"/>
        <c:lblOffset val="100"/>
        <c:noMultiLvlLbl val="0"/>
      </c:catAx>
      <c:valAx>
        <c:axId val="842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70662"/>
        <c:axId val="42026488"/>
      </c:barChart>
      <c:catAx>
        <c:axId val="6417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488"/>
        <c:auto val="1"/>
        <c:lblAlgn val="ctr"/>
        <c:lblOffset val="100"/>
        <c:noMultiLvlLbl val="0"/>
      </c:catAx>
      <c:valAx>
        <c:axId val="420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154"/>
        <c:axId val="85260454"/>
      </c:barChart>
      <c:catAx>
        <c:axId val="47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54"/>
        <c:auto val="1"/>
        <c:lblAlgn val="ctr"/>
        <c:lblOffset val="100"/>
        <c:noMultiLvlLbl val="0"/>
      </c:catAx>
      <c:valAx>
        <c:axId val="852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4453"/>
        <c:axId val="20789626"/>
      </c:barChart>
      <c:catAx>
        <c:axId val="366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26"/>
        <c:auto val="1"/>
        <c:lblAlgn val="ctr"/>
        <c:lblOffset val="100"/>
        <c:noMultiLvlLbl val="0"/>
      </c:catAx>
      <c:valAx>
        <c:axId val="207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8447"/>
        <c:axId val="94569712"/>
      </c:barChart>
      <c:catAx>
        <c:axId val="370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712"/>
        <c:auto val="1"/>
        <c:lblAlgn val="ctr"/>
        <c:lblOffset val="100"/>
        <c:noMultiLvlLbl val="0"/>
      </c:catAx>
      <c:valAx>
        <c:axId val="945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13383"/>
        <c:axId val="79764353"/>
      </c:barChart>
      <c:catAx>
        <c:axId val="634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353"/>
        <c:auto val="1"/>
        <c:lblAlgn val="ctr"/>
        <c:lblOffset val="100"/>
        <c:noMultiLvlLbl val="0"/>
      </c:catAx>
      <c:valAx>
        <c:axId val="797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6489"/>
        <c:axId val="79510558"/>
      </c:barChart>
      <c:catAx>
        <c:axId val="765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558"/>
        <c:auto val="1"/>
        <c:lblAlgn val="ctr"/>
        <c:lblOffset val="100"/>
        <c:noMultiLvlLbl val="0"/>
      </c:catAx>
      <c:valAx>
        <c:axId val="795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80189"/>
        <c:axId val="26907401"/>
      </c:barChart>
      <c:catAx>
        <c:axId val="547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01"/>
        <c:auto val="1"/>
        <c:lblAlgn val="ctr"/>
        <c:lblOffset val="100"/>
        <c:noMultiLvlLbl val="0"/>
      </c:catAx>
      <c:valAx>
        <c:axId val="269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2960"/>
        <c:axId val="39022615"/>
      </c:barChart>
      <c:catAx>
        <c:axId val="419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15"/>
        <c:auto val="1"/>
        <c:lblAlgn val="ctr"/>
        <c:lblOffset val="100"/>
        <c:noMultiLvlLbl val="0"/>
      </c:catAx>
      <c:valAx>
        <c:axId val="390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9887"/>
        <c:axId val="87579706"/>
      </c:barChart>
      <c:catAx>
        <c:axId val="46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706"/>
        <c:auto val="1"/>
        <c:lblAlgn val="ctr"/>
        <c:lblOffset val="100"/>
        <c:noMultiLvlLbl val="0"/>
      </c:catAx>
      <c:valAx>
        <c:axId val="875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67816"/>
        <c:axId val="74700249"/>
      </c:barChart>
      <c:catAx>
        <c:axId val="2516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249"/>
        <c:auto val="1"/>
        <c:lblAlgn val="ctr"/>
        <c:lblOffset val="100"/>
        <c:noMultiLvlLbl val="0"/>
      </c:catAx>
      <c:valAx>
        <c:axId val="747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01122"/>
        <c:axId val="79110935"/>
      </c:barChart>
      <c:catAx>
        <c:axId val="691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35"/>
        <c:auto val="1"/>
        <c:lblAlgn val="ctr"/>
        <c:lblOffset val="100"/>
        <c:noMultiLvlLbl val="0"/>
      </c:catAx>
      <c:valAx>
        <c:axId val="791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42647"/>
        <c:axId val="34331404"/>
      </c:barChart>
      <c:catAx>
        <c:axId val="7474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404"/>
        <c:auto val="1"/>
        <c:lblAlgn val="ctr"/>
        <c:lblOffset val="100"/>
        <c:noMultiLvlLbl val="0"/>
      </c:catAx>
      <c:valAx>
        <c:axId val="343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62005"/>
        <c:axId val="13397223"/>
      </c:barChart>
      <c:catAx>
        <c:axId val="153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223"/>
        <c:auto val="1"/>
        <c:lblAlgn val="ctr"/>
        <c:lblOffset val="100"/>
        <c:noMultiLvlLbl val="0"/>
      </c:catAx>
      <c:valAx>
        <c:axId val="133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2565"/>
        <c:axId val="6212355"/>
      </c:barChart>
      <c:catAx>
        <c:axId val="987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55"/>
        <c:auto val="1"/>
        <c:lblAlgn val="ctr"/>
        <c:lblOffset val="100"/>
        <c:noMultiLvlLbl val="0"/>
      </c:catAx>
      <c:valAx>
        <c:axId val="62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