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0594"/>
        <c:axId val="56463061"/>
      </c:scatterChart>
      <c:valAx>
        <c:axId val="477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061"/>
        <c:crossesAt val="0"/>
        <c:crossBetween val="midCat"/>
      </c:valAx>
      <c:valAx>
        <c:axId val="5646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56523"/>
        <c:axId val="46509699"/>
      </c:scatterChart>
      <c:valAx>
        <c:axId val="2245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699"/>
        <c:crossesAt val="0"/>
        <c:crossBetween val="midCat"/>
      </c:valAx>
      <c:valAx>
        <c:axId val="4650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16579"/>
        <c:axId val="43794009"/>
      </c:scatterChart>
      <c:valAx>
        <c:axId val="7911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009"/>
        <c:crossesAt val="0"/>
        <c:crossBetween val="midCat"/>
      </c:valAx>
      <c:valAx>
        <c:axId val="4379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13347"/>
        <c:axId val="62338327"/>
      </c:scatterChart>
      <c:valAx>
        <c:axId val="19013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327"/>
        <c:crossesAt val="0"/>
        <c:crossBetween val="midCat"/>
      </c:valAx>
      <c:valAx>
        <c:axId val="6233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