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25438"/>
        <c:axId val="7428015"/>
      </c:scatterChart>
      <c:valAx>
        <c:axId val="45125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15"/>
        <c:crossesAt val="0"/>
        <c:crossBetween val="midCat"/>
      </c:valAx>
      <c:valAx>
        <c:axId val="7428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68923"/>
        <c:axId val="63218309"/>
      </c:scatterChart>
      <c:valAx>
        <c:axId val="51868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309"/>
        <c:crossesAt val="0"/>
        <c:crossBetween val="midCat"/>
      </c:valAx>
      <c:valAx>
        <c:axId val="6321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