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29963394"/>
        <c:axId val="94942948"/>
        <c:axId val="64286246"/>
      </c:bar3DChart>
      <c:catAx>
        <c:axId val="299633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4942948"/>
        <c:crossesAt val="0"/>
        <c:auto val="1"/>
        <c:lblAlgn val="ctr"/>
        <c:lblOffset val="100"/>
        <c:noMultiLvlLbl val="0"/>
      </c:catAx>
      <c:valAx>
        <c:axId val="94942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9963394"/>
        <c:crossesAt val="1"/>
        <c:crossBetween val="midCat"/>
      </c:valAx>
      <c:serAx>
        <c:axId val="642862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4942948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