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36558"/>
        <c:axId val="53535479"/>
      </c:scatterChart>
      <c:valAx>
        <c:axId val="7363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479"/>
        <c:crossesAt val="0"/>
        <c:crossBetween val="midCat"/>
      </c:valAx>
      <c:valAx>
        <c:axId val="5353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54048"/>
        <c:axId val="64550211"/>
      </c:scatterChart>
      <c:valAx>
        <c:axId val="7455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211"/>
        <c:crossesAt val="0"/>
        <c:crossBetween val="midCat"/>
      </c:valAx>
      <c:valAx>
        <c:axId val="6455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68101"/>
        <c:axId val="90273370"/>
      </c:scatterChart>
      <c:valAx>
        <c:axId val="1006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370"/>
        <c:crossesAt val="0"/>
        <c:crossBetween val="midCat"/>
      </c:valAx>
      <c:valAx>
        <c:axId val="9027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83779"/>
        <c:axId val="30944522"/>
      </c:scatterChart>
      <c:valAx>
        <c:axId val="5138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522"/>
        <c:crossesAt val="0"/>
        <c:crossBetween val="midCat"/>
      </c:valAx>
      <c:valAx>
        <c:axId val="3094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