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96383"/>
        <c:axId val="55678727"/>
      </c:barChart>
      <c:catAx>
        <c:axId val="2649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727"/>
        <c:auto val="1"/>
        <c:lblAlgn val="ctr"/>
        <c:lblOffset val="100"/>
        <c:noMultiLvlLbl val="0"/>
      </c:catAx>
      <c:valAx>
        <c:axId val="556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01761"/>
        <c:axId val="62214651"/>
      </c:barChart>
      <c:catAx>
        <c:axId val="4520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651"/>
        <c:auto val="1"/>
        <c:lblAlgn val="ctr"/>
        <c:lblOffset val="100"/>
        <c:noMultiLvlLbl val="0"/>
      </c:catAx>
      <c:valAx>
        <c:axId val="622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49361"/>
        <c:axId val="70137775"/>
      </c:barChart>
      <c:catAx>
        <c:axId val="7944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775"/>
        <c:auto val="1"/>
        <c:lblAlgn val="ctr"/>
        <c:lblOffset val="100"/>
        <c:noMultiLvlLbl val="0"/>
      </c:catAx>
      <c:valAx>
        <c:axId val="701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74885"/>
        <c:axId val="6800045"/>
      </c:barChart>
      <c:catAx>
        <c:axId val="1917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45"/>
        <c:auto val="1"/>
        <c:lblAlgn val="ctr"/>
        <c:lblOffset val="100"/>
        <c:noMultiLvlLbl val="0"/>
      </c:catAx>
      <c:valAx>
        <c:axId val="68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53307"/>
        <c:axId val="62073900"/>
      </c:barChart>
      <c:catAx>
        <c:axId val="6415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900"/>
        <c:auto val="1"/>
        <c:lblAlgn val="ctr"/>
        <c:lblOffset val="100"/>
        <c:noMultiLvlLbl val="0"/>
      </c:catAx>
      <c:valAx>
        <c:axId val="620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63841"/>
        <c:axId val="48844702"/>
      </c:barChart>
      <c:catAx>
        <c:axId val="9196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702"/>
        <c:auto val="1"/>
        <c:lblAlgn val="ctr"/>
        <c:lblOffset val="100"/>
        <c:noMultiLvlLbl val="0"/>
      </c:catAx>
      <c:valAx>
        <c:axId val="488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08836"/>
        <c:axId val="55098978"/>
      </c:barChart>
      <c:catAx>
        <c:axId val="9190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978"/>
        <c:auto val="1"/>
        <c:lblAlgn val="ctr"/>
        <c:lblOffset val="100"/>
        <c:noMultiLvlLbl val="0"/>
      </c:catAx>
      <c:valAx>
        <c:axId val="550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15938"/>
        <c:axId val="7474836"/>
      </c:barChart>
      <c:catAx>
        <c:axId val="554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36"/>
        <c:auto val="1"/>
        <c:lblAlgn val="ctr"/>
        <c:lblOffset val="100"/>
        <c:noMultiLvlLbl val="0"/>
      </c:catAx>
      <c:valAx>
        <c:axId val="74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02077"/>
        <c:axId val="32558211"/>
      </c:barChart>
      <c:catAx>
        <c:axId val="1240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211"/>
        <c:auto val="1"/>
        <c:lblAlgn val="ctr"/>
        <c:lblOffset val="100"/>
        <c:noMultiLvlLbl val="0"/>
      </c:catAx>
      <c:valAx>
        <c:axId val="325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4649"/>
        <c:axId val="22594942"/>
      </c:barChart>
      <c:catAx>
        <c:axId val="5386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942"/>
        <c:auto val="1"/>
        <c:lblAlgn val="ctr"/>
        <c:lblOffset val="100"/>
        <c:noMultiLvlLbl val="0"/>
      </c:catAx>
      <c:valAx>
        <c:axId val="225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36394"/>
        <c:axId val="39548437"/>
      </c:barChart>
      <c:catAx>
        <c:axId val="6873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437"/>
        <c:auto val="1"/>
        <c:lblAlgn val="ctr"/>
        <c:lblOffset val="100"/>
        <c:noMultiLvlLbl val="0"/>
      </c:catAx>
      <c:valAx>
        <c:axId val="395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3966"/>
        <c:axId val="84254361"/>
      </c:barChart>
      <c:catAx>
        <c:axId val="967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361"/>
        <c:auto val="1"/>
        <c:lblAlgn val="ctr"/>
        <c:lblOffset val="100"/>
        <c:noMultiLvlLbl val="0"/>
      </c:catAx>
      <c:valAx>
        <c:axId val="842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87552"/>
        <c:axId val="53365778"/>
      </c:barChart>
      <c:catAx>
        <c:axId val="509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778"/>
        <c:auto val="1"/>
        <c:lblAlgn val="ctr"/>
        <c:lblOffset val="100"/>
        <c:noMultiLvlLbl val="0"/>
      </c:catAx>
      <c:valAx>
        <c:axId val="533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02978"/>
        <c:axId val="46756574"/>
      </c:barChart>
      <c:catAx>
        <c:axId val="5100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574"/>
        <c:auto val="1"/>
        <c:lblAlgn val="ctr"/>
        <c:lblOffset val="100"/>
        <c:noMultiLvlLbl val="0"/>
      </c:catAx>
      <c:valAx>
        <c:axId val="467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97614"/>
        <c:axId val="46050298"/>
      </c:barChart>
      <c:catAx>
        <c:axId val="2079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298"/>
        <c:auto val="1"/>
        <c:lblAlgn val="ctr"/>
        <c:lblOffset val="100"/>
        <c:noMultiLvlLbl val="0"/>
      </c:catAx>
      <c:valAx>
        <c:axId val="460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00407"/>
        <c:axId val="13691512"/>
      </c:barChart>
      <c:catAx>
        <c:axId val="3450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512"/>
        <c:auto val="1"/>
        <c:lblAlgn val="ctr"/>
        <c:lblOffset val="100"/>
        <c:noMultiLvlLbl val="0"/>
      </c:catAx>
      <c:valAx>
        <c:axId val="136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9933"/>
        <c:axId val="42022547"/>
      </c:barChart>
      <c:catAx>
        <c:axId val="4035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547"/>
        <c:auto val="1"/>
        <c:lblAlgn val="ctr"/>
        <c:lblOffset val="100"/>
        <c:noMultiLvlLbl val="0"/>
      </c:catAx>
      <c:valAx>
        <c:axId val="420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98401"/>
        <c:axId val="94629928"/>
      </c:barChart>
      <c:catAx>
        <c:axId val="3579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928"/>
        <c:auto val="1"/>
        <c:lblAlgn val="ctr"/>
        <c:lblOffset val="100"/>
        <c:noMultiLvlLbl val="0"/>
      </c:catAx>
      <c:valAx>
        <c:axId val="946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