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54"/>
        <c:axId val="28957869"/>
      </c:scatterChart>
      <c:valAx>
        <c:axId val="98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69"/>
        <c:crossesAt val="0"/>
        <c:crossBetween val="midCat"/>
      </c:valAx>
      <c:valAx>
        <c:axId val="2895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0296"/>
        <c:axId val="98555844"/>
      </c:scatterChart>
      <c:valAx>
        <c:axId val="2677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844"/>
        <c:crossesAt val="0"/>
        <c:crossBetween val="midCat"/>
      </c:valAx>
      <c:valAx>
        <c:axId val="9855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4050"/>
        <c:axId val="77899560"/>
      </c:scatterChart>
      <c:valAx>
        <c:axId val="1578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560"/>
        <c:crossesAt val="0"/>
        <c:crossBetween val="midCat"/>
      </c:valAx>
      <c:valAx>
        <c:axId val="7789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8672"/>
        <c:axId val="61260543"/>
      </c:scatterChart>
      <c:valAx>
        <c:axId val="7579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43"/>
        <c:crossesAt val="0"/>
        <c:crossBetween val="midCat"/>
      </c:valAx>
      <c:valAx>
        <c:axId val="6126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