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20776"/>
        <c:axId val="13892341"/>
      </c:barChart>
      <c:catAx>
        <c:axId val="3472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2341"/>
        <c:auto val="1"/>
        <c:lblAlgn val="ctr"/>
        <c:lblOffset val="100"/>
        <c:noMultiLvlLbl val="0"/>
      </c:catAx>
      <c:valAx>
        <c:axId val="1389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95020"/>
        <c:axId val="77840690"/>
      </c:barChart>
      <c:catAx>
        <c:axId val="6349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690"/>
        <c:auto val="1"/>
        <c:lblAlgn val="ctr"/>
        <c:lblOffset val="100"/>
        <c:noMultiLvlLbl val="0"/>
      </c:catAx>
      <c:valAx>
        <c:axId val="7784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28571"/>
        <c:axId val="80988798"/>
      </c:barChart>
      <c:catAx>
        <c:axId val="9092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8798"/>
        <c:auto val="1"/>
        <c:lblAlgn val="ctr"/>
        <c:lblOffset val="100"/>
        <c:noMultiLvlLbl val="0"/>
      </c:catAx>
      <c:valAx>
        <c:axId val="8098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19979"/>
        <c:axId val="13066118"/>
      </c:barChart>
      <c:catAx>
        <c:axId val="3151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118"/>
        <c:auto val="1"/>
        <c:lblAlgn val="ctr"/>
        <c:lblOffset val="100"/>
        <c:noMultiLvlLbl val="0"/>
      </c:catAx>
      <c:valAx>
        <c:axId val="1306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21831"/>
        <c:axId val="52036206"/>
      </c:barChart>
      <c:catAx>
        <c:axId val="4142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6206"/>
        <c:auto val="1"/>
        <c:lblAlgn val="ctr"/>
        <c:lblOffset val="100"/>
        <c:noMultiLvlLbl val="0"/>
      </c:catAx>
      <c:valAx>
        <c:axId val="5203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27430"/>
        <c:axId val="31591515"/>
      </c:barChart>
      <c:catAx>
        <c:axId val="2602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515"/>
        <c:auto val="1"/>
        <c:lblAlgn val="ctr"/>
        <c:lblOffset val="100"/>
        <c:noMultiLvlLbl val="0"/>
      </c:catAx>
      <c:valAx>
        <c:axId val="3159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14076"/>
        <c:axId val="91230930"/>
      </c:barChart>
      <c:catAx>
        <c:axId val="5611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930"/>
        <c:auto val="1"/>
        <c:lblAlgn val="ctr"/>
        <c:lblOffset val="100"/>
        <c:noMultiLvlLbl val="0"/>
      </c:catAx>
      <c:valAx>
        <c:axId val="9123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886470"/>
        <c:axId val="21472034"/>
      </c:barChart>
      <c:catAx>
        <c:axId val="9088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2034"/>
        <c:auto val="1"/>
        <c:lblAlgn val="ctr"/>
        <c:lblOffset val="100"/>
        <c:noMultiLvlLbl val="0"/>
      </c:catAx>
      <c:valAx>
        <c:axId val="2147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38140"/>
        <c:axId val="3986159"/>
      </c:barChart>
      <c:catAx>
        <c:axId val="5543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159"/>
        <c:auto val="1"/>
        <c:lblAlgn val="ctr"/>
        <c:lblOffset val="100"/>
        <c:noMultiLvlLbl val="0"/>
      </c:catAx>
      <c:valAx>
        <c:axId val="398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48217"/>
        <c:axId val="23401531"/>
      </c:barChart>
      <c:catAx>
        <c:axId val="3074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531"/>
        <c:auto val="1"/>
        <c:lblAlgn val="ctr"/>
        <c:lblOffset val="100"/>
        <c:noMultiLvlLbl val="0"/>
      </c:catAx>
      <c:valAx>
        <c:axId val="2340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31272"/>
        <c:axId val="417130"/>
      </c:barChart>
      <c:catAx>
        <c:axId val="6103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0"/>
        <c:auto val="1"/>
        <c:lblAlgn val="ctr"/>
        <c:lblOffset val="100"/>
        <c:noMultiLvlLbl val="0"/>
      </c:catAx>
      <c:valAx>
        <c:axId val="41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68581"/>
        <c:axId val="82608807"/>
      </c:barChart>
      <c:catAx>
        <c:axId val="6396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8807"/>
        <c:auto val="1"/>
        <c:lblAlgn val="ctr"/>
        <c:lblOffset val="100"/>
        <c:noMultiLvlLbl val="0"/>
      </c:catAx>
      <c:valAx>
        <c:axId val="8260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279341"/>
        <c:axId val="54060352"/>
      </c:barChart>
      <c:catAx>
        <c:axId val="1227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352"/>
        <c:auto val="1"/>
        <c:lblAlgn val="ctr"/>
        <c:lblOffset val="100"/>
        <c:noMultiLvlLbl val="0"/>
      </c:catAx>
      <c:valAx>
        <c:axId val="5406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293506"/>
        <c:axId val="2412961"/>
      </c:barChart>
      <c:catAx>
        <c:axId val="2529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61"/>
        <c:auto val="1"/>
        <c:lblAlgn val="ctr"/>
        <c:lblOffset val="100"/>
        <c:noMultiLvlLbl val="0"/>
      </c:catAx>
      <c:valAx>
        <c:axId val="241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47501"/>
        <c:axId val="18774769"/>
      </c:barChart>
      <c:catAx>
        <c:axId val="7134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4769"/>
        <c:auto val="1"/>
        <c:lblAlgn val="ctr"/>
        <c:lblOffset val="100"/>
        <c:noMultiLvlLbl val="0"/>
      </c:catAx>
      <c:valAx>
        <c:axId val="1877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76424"/>
        <c:axId val="30876868"/>
      </c:barChart>
      <c:catAx>
        <c:axId val="3787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868"/>
        <c:auto val="1"/>
        <c:lblAlgn val="ctr"/>
        <c:lblOffset val="100"/>
        <c:noMultiLvlLbl val="0"/>
      </c:catAx>
      <c:valAx>
        <c:axId val="3087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08523"/>
        <c:axId val="59529730"/>
      </c:barChart>
      <c:catAx>
        <c:axId val="1460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730"/>
        <c:auto val="1"/>
        <c:lblAlgn val="ctr"/>
        <c:lblOffset val="100"/>
        <c:noMultiLvlLbl val="0"/>
      </c:catAx>
      <c:valAx>
        <c:axId val="5952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46790"/>
        <c:axId val="91212855"/>
      </c:barChart>
      <c:catAx>
        <c:axId val="9034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2855"/>
        <c:auto val="1"/>
        <c:lblAlgn val="ctr"/>
        <c:lblOffset val="100"/>
        <c:noMultiLvlLbl val="0"/>
      </c:catAx>
      <c:valAx>
        <c:axId val="9121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