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48874"/>
        <c:axId val="83243175"/>
      </c:barChart>
      <c:catAx>
        <c:axId val="4564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175"/>
        <c:auto val="1"/>
        <c:lblAlgn val="ctr"/>
        <c:lblOffset val="100"/>
        <c:noMultiLvlLbl val="0"/>
      </c:catAx>
      <c:valAx>
        <c:axId val="8324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05529"/>
        <c:axId val="38392627"/>
      </c:barChart>
      <c:catAx>
        <c:axId val="3370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627"/>
        <c:auto val="1"/>
        <c:lblAlgn val="ctr"/>
        <c:lblOffset val="100"/>
        <c:noMultiLvlLbl val="0"/>
      </c:catAx>
      <c:valAx>
        <c:axId val="3839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36066"/>
        <c:axId val="83349560"/>
      </c:barChart>
      <c:catAx>
        <c:axId val="2953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560"/>
        <c:auto val="1"/>
        <c:lblAlgn val="ctr"/>
        <c:lblOffset val="100"/>
        <c:noMultiLvlLbl val="0"/>
      </c:catAx>
      <c:valAx>
        <c:axId val="8334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3874"/>
        <c:axId val="55468410"/>
      </c:barChart>
      <c:catAx>
        <c:axId val="978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410"/>
        <c:auto val="1"/>
        <c:lblAlgn val="ctr"/>
        <c:lblOffset val="100"/>
        <c:noMultiLvlLbl val="0"/>
      </c:catAx>
      <c:valAx>
        <c:axId val="5546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02846"/>
        <c:axId val="268560"/>
      </c:barChart>
      <c:catAx>
        <c:axId val="9760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0"/>
        <c:auto val="1"/>
        <c:lblAlgn val="ctr"/>
        <c:lblOffset val="100"/>
        <c:noMultiLvlLbl val="0"/>
      </c:catAx>
      <c:valAx>
        <c:axId val="26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32783"/>
        <c:axId val="60743267"/>
      </c:barChart>
      <c:catAx>
        <c:axId val="5223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267"/>
        <c:auto val="1"/>
        <c:lblAlgn val="ctr"/>
        <c:lblOffset val="100"/>
        <c:noMultiLvlLbl val="0"/>
      </c:catAx>
      <c:valAx>
        <c:axId val="6074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67407"/>
        <c:axId val="59054524"/>
      </c:barChart>
      <c:catAx>
        <c:axId val="7586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524"/>
        <c:auto val="1"/>
        <c:lblAlgn val="ctr"/>
        <c:lblOffset val="100"/>
        <c:noMultiLvlLbl val="0"/>
      </c:catAx>
      <c:valAx>
        <c:axId val="5905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28973"/>
        <c:axId val="64591914"/>
      </c:barChart>
      <c:catAx>
        <c:axId val="9142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914"/>
        <c:auto val="1"/>
        <c:lblAlgn val="ctr"/>
        <c:lblOffset val="100"/>
        <c:noMultiLvlLbl val="0"/>
      </c:catAx>
      <c:valAx>
        <c:axId val="6459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29104"/>
        <c:axId val="31511957"/>
      </c:barChart>
      <c:catAx>
        <c:axId val="4162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957"/>
        <c:auto val="1"/>
        <c:lblAlgn val="ctr"/>
        <c:lblOffset val="100"/>
        <c:noMultiLvlLbl val="0"/>
      </c:catAx>
      <c:valAx>
        <c:axId val="3151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66360"/>
        <c:axId val="48434917"/>
      </c:barChart>
      <c:catAx>
        <c:axId val="7836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917"/>
        <c:auto val="1"/>
        <c:lblAlgn val="ctr"/>
        <c:lblOffset val="100"/>
        <c:noMultiLvlLbl val="0"/>
      </c:catAx>
      <c:valAx>
        <c:axId val="4843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26617"/>
        <c:axId val="20200379"/>
      </c:barChart>
      <c:catAx>
        <c:axId val="5912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379"/>
        <c:auto val="1"/>
        <c:lblAlgn val="ctr"/>
        <c:lblOffset val="100"/>
        <c:noMultiLvlLbl val="0"/>
      </c:catAx>
      <c:valAx>
        <c:axId val="2020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87451"/>
        <c:axId val="13974286"/>
      </c:barChart>
      <c:catAx>
        <c:axId val="7508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286"/>
        <c:auto val="1"/>
        <c:lblAlgn val="ctr"/>
        <c:lblOffset val="100"/>
        <c:noMultiLvlLbl val="0"/>
      </c:catAx>
      <c:valAx>
        <c:axId val="1397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57673"/>
        <c:axId val="6698527"/>
      </c:barChart>
      <c:catAx>
        <c:axId val="4085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27"/>
        <c:auto val="1"/>
        <c:lblAlgn val="ctr"/>
        <c:lblOffset val="100"/>
        <c:noMultiLvlLbl val="0"/>
      </c:catAx>
      <c:valAx>
        <c:axId val="669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66362"/>
        <c:axId val="20407702"/>
      </c:barChart>
      <c:catAx>
        <c:axId val="9226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702"/>
        <c:auto val="1"/>
        <c:lblAlgn val="ctr"/>
        <c:lblOffset val="100"/>
        <c:noMultiLvlLbl val="0"/>
      </c:catAx>
      <c:valAx>
        <c:axId val="2040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73692"/>
        <c:axId val="30893802"/>
      </c:barChart>
      <c:catAx>
        <c:axId val="7317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802"/>
        <c:auto val="1"/>
        <c:lblAlgn val="ctr"/>
        <c:lblOffset val="100"/>
        <c:noMultiLvlLbl val="0"/>
      </c:catAx>
      <c:valAx>
        <c:axId val="3089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0490"/>
        <c:axId val="92716504"/>
      </c:barChart>
      <c:catAx>
        <c:axId val="501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504"/>
        <c:auto val="1"/>
        <c:lblAlgn val="ctr"/>
        <c:lblOffset val="100"/>
        <c:noMultiLvlLbl val="0"/>
      </c:catAx>
      <c:valAx>
        <c:axId val="9271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12542"/>
        <c:axId val="39534063"/>
      </c:barChart>
      <c:catAx>
        <c:axId val="3681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063"/>
        <c:auto val="1"/>
        <c:lblAlgn val="ctr"/>
        <c:lblOffset val="100"/>
        <c:noMultiLvlLbl val="0"/>
      </c:catAx>
      <c:valAx>
        <c:axId val="3953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37454"/>
        <c:axId val="55871678"/>
      </c:barChart>
      <c:catAx>
        <c:axId val="6603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678"/>
        <c:auto val="1"/>
        <c:lblAlgn val="ctr"/>
        <c:lblOffset val="100"/>
        <c:noMultiLvlLbl val="0"/>
      </c:catAx>
      <c:valAx>
        <c:axId val="5587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