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67849"/>
        <c:axId val="45612770"/>
      </c:scatterChart>
      <c:valAx>
        <c:axId val="14678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2770"/>
        <c:crossesAt val="0"/>
        <c:crossBetween val="midCat"/>
      </c:valAx>
      <c:valAx>
        <c:axId val="456127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8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371298"/>
        <c:axId val="91079955"/>
      </c:scatterChart>
      <c:valAx>
        <c:axId val="943712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9955"/>
        <c:crossesAt val="0"/>
        <c:crossBetween val="midCat"/>
      </c:valAx>
      <c:valAx>
        <c:axId val="910799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12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640820"/>
        <c:axId val="91540612"/>
      </c:scatterChart>
      <c:valAx>
        <c:axId val="256408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0612"/>
        <c:crossesAt val="0"/>
        <c:crossBetween val="midCat"/>
      </c:valAx>
      <c:valAx>
        <c:axId val="915406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08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078768"/>
        <c:axId val="39959125"/>
      </c:scatterChart>
      <c:valAx>
        <c:axId val="100787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9125"/>
        <c:crossesAt val="0"/>
        <c:crossBetween val="midCat"/>
      </c:valAx>
      <c:valAx>
        <c:axId val="399591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87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