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97875"/>
        <c:axId val="5329714"/>
      </c:scatterChart>
      <c:valAx>
        <c:axId val="75097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14"/>
        <c:crossesAt val="0"/>
        <c:crossBetween val="midCat"/>
      </c:valAx>
      <c:valAx>
        <c:axId val="5329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3350"/>
        <c:axId val="5751670"/>
      </c:scatterChart>
      <c:valAx>
        <c:axId val="2303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70"/>
        <c:crossesAt val="0"/>
        <c:crossBetween val="midCat"/>
      </c:valAx>
      <c:valAx>
        <c:axId val="5751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09334"/>
        <c:axId val="44575476"/>
      </c:scatterChart>
      <c:valAx>
        <c:axId val="18509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476"/>
        <c:crossesAt val="0"/>
        <c:crossBetween val="midCat"/>
      </c:valAx>
      <c:valAx>
        <c:axId val="44575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4827"/>
        <c:axId val="96417304"/>
      </c:scatterChart>
      <c:valAx>
        <c:axId val="1784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304"/>
        <c:crossesAt val="0"/>
        <c:crossBetween val="midCat"/>
      </c:valAx>
      <c:valAx>
        <c:axId val="96417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