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2588"/>
        <c:axId val="89932335"/>
      </c:scatterChart>
      <c:valAx>
        <c:axId val="1584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35"/>
        <c:crossesAt val="0"/>
        <c:crossBetween val="midCat"/>
      </c:valAx>
      <c:valAx>
        <c:axId val="8993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8406"/>
        <c:axId val="83666749"/>
      </c:scatterChart>
      <c:valAx>
        <c:axId val="473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49"/>
        <c:crossesAt val="0"/>
        <c:crossBetween val="midCat"/>
      </c:valAx>
      <c:valAx>
        <c:axId val="8366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6724"/>
        <c:axId val="54456202"/>
      </c:scatterChart>
      <c:valAx>
        <c:axId val="5246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02"/>
        <c:crossesAt val="0"/>
        <c:crossBetween val="midCat"/>
      </c:valAx>
      <c:valAx>
        <c:axId val="544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6516"/>
        <c:axId val="3588629"/>
      </c:scatterChart>
      <c:valAx>
        <c:axId val="5800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29"/>
        <c:crossesAt val="0"/>
        <c:crossBetween val="midCat"/>
      </c:valAx>
      <c:valAx>
        <c:axId val="358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