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0074"/>
        <c:axId val="73254996"/>
      </c:barChart>
      <c:catAx>
        <c:axId val="397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96"/>
        <c:auto val="1"/>
        <c:lblAlgn val="ctr"/>
        <c:lblOffset val="100"/>
        <c:noMultiLvlLbl val="0"/>
      </c:catAx>
      <c:valAx>
        <c:axId val="732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4178"/>
        <c:axId val="98326796"/>
      </c:barChart>
      <c:catAx>
        <c:axId val="6798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796"/>
        <c:auto val="1"/>
        <c:lblAlgn val="ctr"/>
        <c:lblOffset val="100"/>
        <c:noMultiLvlLbl val="0"/>
      </c:catAx>
      <c:valAx>
        <c:axId val="983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87268"/>
        <c:axId val="45149606"/>
      </c:barChart>
      <c:catAx>
        <c:axId val="316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06"/>
        <c:auto val="1"/>
        <c:lblAlgn val="ctr"/>
        <c:lblOffset val="100"/>
        <c:noMultiLvlLbl val="0"/>
      </c:catAx>
      <c:valAx>
        <c:axId val="451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7767"/>
        <c:axId val="41343902"/>
      </c:barChart>
      <c:catAx>
        <c:axId val="288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902"/>
        <c:auto val="1"/>
        <c:lblAlgn val="ctr"/>
        <c:lblOffset val="100"/>
        <c:noMultiLvlLbl val="0"/>
      </c:catAx>
      <c:valAx>
        <c:axId val="413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85428"/>
        <c:axId val="9751109"/>
      </c:barChart>
      <c:catAx>
        <c:axId val="483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09"/>
        <c:auto val="1"/>
        <c:lblAlgn val="ctr"/>
        <c:lblOffset val="100"/>
        <c:noMultiLvlLbl val="0"/>
      </c:catAx>
      <c:valAx>
        <c:axId val="97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05208"/>
        <c:axId val="58904789"/>
      </c:barChart>
      <c:catAx>
        <c:axId val="255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789"/>
        <c:auto val="1"/>
        <c:lblAlgn val="ctr"/>
        <c:lblOffset val="100"/>
        <c:noMultiLvlLbl val="0"/>
      </c:catAx>
      <c:valAx>
        <c:axId val="589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7555"/>
        <c:axId val="4225021"/>
      </c:barChart>
      <c:catAx>
        <c:axId val="810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1"/>
        <c:auto val="1"/>
        <c:lblAlgn val="ctr"/>
        <c:lblOffset val="100"/>
        <c:noMultiLvlLbl val="0"/>
      </c:catAx>
      <c:valAx>
        <c:axId val="42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38094"/>
        <c:axId val="96601408"/>
      </c:barChart>
      <c:catAx>
        <c:axId val="188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08"/>
        <c:auto val="1"/>
        <c:lblAlgn val="ctr"/>
        <c:lblOffset val="100"/>
        <c:noMultiLvlLbl val="0"/>
      </c:catAx>
      <c:valAx>
        <c:axId val="966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29492"/>
        <c:axId val="18320573"/>
      </c:barChart>
      <c:catAx>
        <c:axId val="2532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573"/>
        <c:auto val="1"/>
        <c:lblAlgn val="ctr"/>
        <c:lblOffset val="100"/>
        <c:noMultiLvlLbl val="0"/>
      </c:catAx>
      <c:valAx>
        <c:axId val="183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2435"/>
        <c:axId val="63714074"/>
      </c:barChart>
      <c:catAx>
        <c:axId val="6684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74"/>
        <c:auto val="1"/>
        <c:lblAlgn val="ctr"/>
        <c:lblOffset val="100"/>
        <c:noMultiLvlLbl val="0"/>
      </c:catAx>
      <c:valAx>
        <c:axId val="637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9665"/>
        <c:axId val="67044312"/>
      </c:barChart>
      <c:catAx>
        <c:axId val="520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12"/>
        <c:auto val="1"/>
        <c:lblAlgn val="ctr"/>
        <c:lblOffset val="100"/>
        <c:noMultiLvlLbl val="0"/>
      </c:catAx>
      <c:valAx>
        <c:axId val="670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251"/>
        <c:axId val="95050401"/>
      </c:barChart>
      <c:catAx>
        <c:axId val="6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401"/>
        <c:auto val="1"/>
        <c:lblAlgn val="ctr"/>
        <c:lblOffset val="100"/>
        <c:noMultiLvlLbl val="0"/>
      </c:catAx>
      <c:valAx>
        <c:axId val="950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85033"/>
        <c:axId val="27589991"/>
      </c:barChart>
      <c:catAx>
        <c:axId val="375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91"/>
        <c:auto val="1"/>
        <c:lblAlgn val="ctr"/>
        <c:lblOffset val="100"/>
        <c:noMultiLvlLbl val="0"/>
      </c:catAx>
      <c:valAx>
        <c:axId val="275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6290"/>
        <c:axId val="37869858"/>
      </c:barChart>
      <c:catAx>
        <c:axId val="953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58"/>
        <c:auto val="1"/>
        <c:lblAlgn val="ctr"/>
        <c:lblOffset val="100"/>
        <c:noMultiLvlLbl val="0"/>
      </c:catAx>
      <c:valAx>
        <c:axId val="378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23447"/>
        <c:axId val="66230775"/>
      </c:barChart>
      <c:catAx>
        <c:axId val="212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75"/>
        <c:auto val="1"/>
        <c:lblAlgn val="ctr"/>
        <c:lblOffset val="100"/>
        <c:noMultiLvlLbl val="0"/>
      </c:catAx>
      <c:valAx>
        <c:axId val="662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1923"/>
        <c:axId val="4419471"/>
      </c:barChart>
      <c:catAx>
        <c:axId val="317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1"/>
        <c:auto val="1"/>
        <c:lblAlgn val="ctr"/>
        <c:lblOffset val="100"/>
        <c:noMultiLvlLbl val="0"/>
      </c:catAx>
      <c:valAx>
        <c:axId val="44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58674"/>
        <c:axId val="19850757"/>
      </c:barChart>
      <c:catAx>
        <c:axId val="230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757"/>
        <c:auto val="1"/>
        <c:lblAlgn val="ctr"/>
        <c:lblOffset val="100"/>
        <c:noMultiLvlLbl val="0"/>
      </c:catAx>
      <c:valAx>
        <c:axId val="198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064"/>
        <c:axId val="52228276"/>
      </c:barChart>
      <c:catAx>
        <c:axId val="60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76"/>
        <c:auto val="1"/>
        <c:lblAlgn val="ctr"/>
        <c:lblOffset val="100"/>
        <c:noMultiLvlLbl val="0"/>
      </c:catAx>
      <c:valAx>
        <c:axId val="522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