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38557"/>
        <c:axId val="50548914"/>
      </c:scatterChart>
      <c:valAx>
        <c:axId val="7123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914"/>
        <c:crossesAt val="0"/>
        <c:crossBetween val="midCat"/>
      </c:valAx>
      <c:valAx>
        <c:axId val="50548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96440"/>
        <c:axId val="3459163"/>
      </c:scatterChart>
      <c:valAx>
        <c:axId val="75696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63"/>
        <c:crossesAt val="0"/>
        <c:crossBetween val="midCat"/>
      </c:valAx>
      <c:valAx>
        <c:axId val="345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50326"/>
        <c:axId val="81859051"/>
      </c:scatterChart>
      <c:valAx>
        <c:axId val="34550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051"/>
        <c:crossesAt val="0"/>
        <c:crossBetween val="midCat"/>
      </c:valAx>
      <c:valAx>
        <c:axId val="8185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84614"/>
        <c:axId val="19595935"/>
      </c:scatterChart>
      <c:valAx>
        <c:axId val="50484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935"/>
        <c:crossesAt val="0"/>
        <c:crossBetween val="midCat"/>
      </c:valAx>
      <c:valAx>
        <c:axId val="1959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