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991874"/>
        <c:axId val="32833524"/>
      </c:barChart>
      <c:catAx>
        <c:axId val="22991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833524"/>
        <c:crossesAt val="0"/>
        <c:auto val="1"/>
        <c:lblAlgn val="ctr"/>
        <c:lblOffset val="100"/>
        <c:noMultiLvlLbl val="0"/>
      </c:catAx>
      <c:valAx>
        <c:axId val="328335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9918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196530"/>
        <c:axId val="59766331"/>
      </c:barChart>
      <c:catAx>
        <c:axId val="16196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766331"/>
        <c:crossesAt val="0"/>
        <c:auto val="1"/>
        <c:lblAlgn val="ctr"/>
        <c:lblOffset val="100"/>
        <c:noMultiLvlLbl val="0"/>
      </c:catAx>
      <c:valAx>
        <c:axId val="597663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196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