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5057"/>
        <c:axId val="91423986"/>
      </c:scatterChart>
      <c:valAx>
        <c:axId val="5116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986"/>
        <c:crossesAt val="0"/>
        <c:crossBetween val="midCat"/>
      </c:valAx>
      <c:valAx>
        <c:axId val="9142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8373"/>
        <c:axId val="84867053"/>
      </c:scatterChart>
      <c:valAx>
        <c:axId val="853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053"/>
        <c:crossesAt val="0"/>
        <c:crossBetween val="midCat"/>
      </c:valAx>
      <c:valAx>
        <c:axId val="8486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5331"/>
        <c:axId val="12747382"/>
      </c:scatterChart>
      <c:valAx>
        <c:axId val="703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382"/>
        <c:crossesAt val="0"/>
        <c:crossBetween val="midCat"/>
      </c:valAx>
      <c:valAx>
        <c:axId val="1274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79276"/>
        <c:axId val="77421013"/>
      </c:scatterChart>
      <c:valAx>
        <c:axId val="6607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013"/>
        <c:crossesAt val="0"/>
        <c:crossBetween val="midCat"/>
      </c:valAx>
      <c:valAx>
        <c:axId val="7742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