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48991"/>
        <c:axId val="54576611"/>
      </c:barChart>
      <c:catAx>
        <c:axId val="567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611"/>
        <c:auto val="1"/>
        <c:lblAlgn val="ctr"/>
        <c:lblOffset val="100"/>
        <c:noMultiLvlLbl val="0"/>
      </c:catAx>
      <c:valAx>
        <c:axId val="545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64170"/>
        <c:axId val="40782841"/>
      </c:barChart>
      <c:catAx>
        <c:axId val="2566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841"/>
        <c:auto val="1"/>
        <c:lblAlgn val="ctr"/>
        <c:lblOffset val="100"/>
        <c:noMultiLvlLbl val="0"/>
      </c:catAx>
      <c:valAx>
        <c:axId val="4078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44593"/>
        <c:axId val="61256095"/>
      </c:barChart>
      <c:catAx>
        <c:axId val="1974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095"/>
        <c:auto val="1"/>
        <c:lblAlgn val="ctr"/>
        <c:lblOffset val="100"/>
        <c:noMultiLvlLbl val="0"/>
      </c:catAx>
      <c:valAx>
        <c:axId val="612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04682"/>
        <c:axId val="35627029"/>
      </c:barChart>
      <c:catAx>
        <c:axId val="6800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029"/>
        <c:auto val="1"/>
        <c:lblAlgn val="ctr"/>
        <c:lblOffset val="100"/>
        <c:noMultiLvlLbl val="0"/>
      </c:catAx>
      <c:valAx>
        <c:axId val="356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84317"/>
        <c:axId val="74948653"/>
      </c:barChart>
      <c:catAx>
        <c:axId val="5468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653"/>
        <c:auto val="1"/>
        <c:lblAlgn val="ctr"/>
        <c:lblOffset val="100"/>
        <c:noMultiLvlLbl val="0"/>
      </c:catAx>
      <c:valAx>
        <c:axId val="749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63644"/>
        <c:axId val="74636892"/>
      </c:barChart>
      <c:catAx>
        <c:axId val="164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892"/>
        <c:auto val="1"/>
        <c:lblAlgn val="ctr"/>
        <c:lblOffset val="100"/>
        <c:noMultiLvlLbl val="0"/>
      </c:catAx>
      <c:valAx>
        <c:axId val="7463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46805"/>
        <c:axId val="29847597"/>
      </c:barChart>
      <c:catAx>
        <c:axId val="6954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597"/>
        <c:auto val="1"/>
        <c:lblAlgn val="ctr"/>
        <c:lblOffset val="100"/>
        <c:noMultiLvlLbl val="0"/>
      </c:catAx>
      <c:valAx>
        <c:axId val="298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96637"/>
        <c:axId val="87257150"/>
      </c:barChart>
      <c:catAx>
        <c:axId val="394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150"/>
        <c:auto val="1"/>
        <c:lblAlgn val="ctr"/>
        <c:lblOffset val="100"/>
        <c:noMultiLvlLbl val="0"/>
      </c:catAx>
      <c:valAx>
        <c:axId val="8725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09835"/>
        <c:axId val="14983110"/>
      </c:barChart>
      <c:catAx>
        <c:axId val="2960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110"/>
        <c:auto val="1"/>
        <c:lblAlgn val="ctr"/>
        <c:lblOffset val="100"/>
        <c:noMultiLvlLbl val="0"/>
      </c:catAx>
      <c:valAx>
        <c:axId val="149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11632"/>
        <c:axId val="70201335"/>
      </c:barChart>
      <c:catAx>
        <c:axId val="8211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335"/>
        <c:auto val="1"/>
        <c:lblAlgn val="ctr"/>
        <c:lblOffset val="100"/>
        <c:noMultiLvlLbl val="0"/>
      </c:catAx>
      <c:valAx>
        <c:axId val="7020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97805"/>
        <c:axId val="53649234"/>
      </c:barChart>
      <c:catAx>
        <c:axId val="1099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234"/>
        <c:auto val="1"/>
        <c:lblAlgn val="ctr"/>
        <c:lblOffset val="100"/>
        <c:noMultiLvlLbl val="0"/>
      </c:catAx>
      <c:valAx>
        <c:axId val="5364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6598"/>
        <c:axId val="61014212"/>
      </c:barChart>
      <c:catAx>
        <c:axId val="8332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212"/>
        <c:auto val="1"/>
        <c:lblAlgn val="ctr"/>
        <c:lblOffset val="100"/>
        <c:noMultiLvlLbl val="0"/>
      </c:catAx>
      <c:valAx>
        <c:axId val="610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76309"/>
        <c:axId val="34181603"/>
      </c:barChart>
      <c:catAx>
        <c:axId val="3247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603"/>
        <c:auto val="1"/>
        <c:lblAlgn val="ctr"/>
        <c:lblOffset val="100"/>
        <c:noMultiLvlLbl val="0"/>
      </c:catAx>
      <c:valAx>
        <c:axId val="341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14598"/>
        <c:axId val="9234770"/>
      </c:barChart>
      <c:catAx>
        <c:axId val="7471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70"/>
        <c:auto val="1"/>
        <c:lblAlgn val="ctr"/>
        <c:lblOffset val="100"/>
        <c:noMultiLvlLbl val="0"/>
      </c:catAx>
      <c:valAx>
        <c:axId val="923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27317"/>
        <c:axId val="30947320"/>
      </c:barChart>
      <c:catAx>
        <c:axId val="6732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320"/>
        <c:auto val="1"/>
        <c:lblAlgn val="ctr"/>
        <c:lblOffset val="100"/>
        <c:noMultiLvlLbl val="0"/>
      </c:catAx>
      <c:valAx>
        <c:axId val="309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29254"/>
        <c:axId val="67951546"/>
      </c:barChart>
      <c:catAx>
        <c:axId val="4582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546"/>
        <c:auto val="1"/>
        <c:lblAlgn val="ctr"/>
        <c:lblOffset val="100"/>
        <c:noMultiLvlLbl val="0"/>
      </c:catAx>
      <c:valAx>
        <c:axId val="6795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46306"/>
        <c:axId val="26753544"/>
      </c:barChart>
      <c:catAx>
        <c:axId val="8414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544"/>
        <c:auto val="1"/>
        <c:lblAlgn val="ctr"/>
        <c:lblOffset val="100"/>
        <c:noMultiLvlLbl val="0"/>
      </c:catAx>
      <c:valAx>
        <c:axId val="2675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4751"/>
        <c:axId val="23348062"/>
      </c:barChart>
      <c:catAx>
        <c:axId val="309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062"/>
        <c:auto val="1"/>
        <c:lblAlgn val="ctr"/>
        <c:lblOffset val="100"/>
        <c:noMultiLvlLbl val="0"/>
      </c:catAx>
      <c:valAx>
        <c:axId val="233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