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51523"/>
        <c:axId val="61301813"/>
      </c:scatterChart>
      <c:valAx>
        <c:axId val="43851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813"/>
        <c:crossesAt val="0"/>
        <c:crossBetween val="midCat"/>
      </c:valAx>
      <c:valAx>
        <c:axId val="61301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8709"/>
        <c:axId val="86632363"/>
      </c:scatterChart>
      <c:valAx>
        <c:axId val="5058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363"/>
        <c:crossesAt val="0"/>
        <c:crossBetween val="midCat"/>
      </c:valAx>
      <c:valAx>
        <c:axId val="86632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76770"/>
        <c:axId val="44394171"/>
      </c:scatterChart>
      <c:valAx>
        <c:axId val="20876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171"/>
        <c:crossesAt val="0"/>
        <c:crossBetween val="midCat"/>
      </c:valAx>
      <c:valAx>
        <c:axId val="44394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66053"/>
        <c:axId val="76226709"/>
      </c:scatterChart>
      <c:valAx>
        <c:axId val="89066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709"/>
        <c:crossesAt val="0"/>
        <c:crossBetween val="midCat"/>
      </c:valAx>
      <c:valAx>
        <c:axId val="76226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