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1873"/>
        <c:axId val="35950787"/>
      </c:barChart>
      <c:catAx>
        <c:axId val="623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787"/>
        <c:auto val="1"/>
        <c:lblAlgn val="ctr"/>
        <c:lblOffset val="100"/>
        <c:noMultiLvlLbl val="0"/>
      </c:catAx>
      <c:valAx>
        <c:axId val="359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7074"/>
        <c:axId val="99571459"/>
      </c:barChart>
      <c:catAx>
        <c:axId val="856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459"/>
        <c:auto val="1"/>
        <c:lblAlgn val="ctr"/>
        <c:lblOffset val="100"/>
        <c:noMultiLvlLbl val="0"/>
      </c:catAx>
      <c:valAx>
        <c:axId val="995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3304"/>
        <c:axId val="11465043"/>
      </c:barChart>
      <c:catAx>
        <c:axId val="427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43"/>
        <c:auto val="1"/>
        <c:lblAlgn val="ctr"/>
        <c:lblOffset val="100"/>
        <c:noMultiLvlLbl val="0"/>
      </c:catAx>
      <c:valAx>
        <c:axId val="114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6171"/>
        <c:axId val="41525722"/>
      </c:barChart>
      <c:catAx>
        <c:axId val="488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722"/>
        <c:auto val="1"/>
        <c:lblAlgn val="ctr"/>
        <c:lblOffset val="100"/>
        <c:noMultiLvlLbl val="0"/>
      </c:catAx>
      <c:valAx>
        <c:axId val="415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1166"/>
        <c:axId val="6624305"/>
      </c:barChart>
      <c:catAx>
        <c:axId val="200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05"/>
        <c:auto val="1"/>
        <c:lblAlgn val="ctr"/>
        <c:lblOffset val="100"/>
        <c:noMultiLvlLbl val="0"/>
      </c:catAx>
      <c:valAx>
        <c:axId val="66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0000"/>
        <c:axId val="76591949"/>
      </c:barChart>
      <c:catAx>
        <c:axId val="513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49"/>
        <c:auto val="1"/>
        <c:lblAlgn val="ctr"/>
        <c:lblOffset val="100"/>
        <c:noMultiLvlLbl val="0"/>
      </c:catAx>
      <c:valAx>
        <c:axId val="765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408"/>
        <c:axId val="52341852"/>
      </c:barChart>
      <c:catAx>
        <c:axId val="47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852"/>
        <c:auto val="1"/>
        <c:lblAlgn val="ctr"/>
        <c:lblOffset val="100"/>
        <c:noMultiLvlLbl val="0"/>
      </c:catAx>
      <c:valAx>
        <c:axId val="523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7409"/>
        <c:axId val="65247613"/>
      </c:barChart>
      <c:catAx>
        <c:axId val="445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13"/>
        <c:auto val="1"/>
        <c:lblAlgn val="ctr"/>
        <c:lblOffset val="100"/>
        <c:noMultiLvlLbl val="0"/>
      </c:catAx>
      <c:valAx>
        <c:axId val="652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0288"/>
        <c:axId val="28969266"/>
      </c:barChart>
      <c:catAx>
        <c:axId val="16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66"/>
        <c:auto val="1"/>
        <c:lblAlgn val="ctr"/>
        <c:lblOffset val="100"/>
        <c:noMultiLvlLbl val="0"/>
      </c:catAx>
      <c:valAx>
        <c:axId val="289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8772"/>
        <c:axId val="62193149"/>
      </c:barChart>
      <c:catAx>
        <c:axId val="746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49"/>
        <c:auto val="1"/>
        <c:lblAlgn val="ctr"/>
        <c:lblOffset val="100"/>
        <c:noMultiLvlLbl val="0"/>
      </c:catAx>
      <c:valAx>
        <c:axId val="621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83380"/>
        <c:axId val="61163239"/>
      </c:barChart>
      <c:catAx>
        <c:axId val="102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39"/>
        <c:auto val="1"/>
        <c:lblAlgn val="ctr"/>
        <c:lblOffset val="100"/>
        <c:noMultiLvlLbl val="0"/>
      </c:catAx>
      <c:valAx>
        <c:axId val="611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8281"/>
        <c:axId val="73768882"/>
      </c:barChart>
      <c:catAx>
        <c:axId val="902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882"/>
        <c:auto val="1"/>
        <c:lblAlgn val="ctr"/>
        <c:lblOffset val="100"/>
        <c:noMultiLvlLbl val="0"/>
      </c:catAx>
      <c:valAx>
        <c:axId val="737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5300"/>
        <c:axId val="79216760"/>
      </c:barChart>
      <c:catAx>
        <c:axId val="565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60"/>
        <c:auto val="1"/>
        <c:lblAlgn val="ctr"/>
        <c:lblOffset val="100"/>
        <c:noMultiLvlLbl val="0"/>
      </c:catAx>
      <c:valAx>
        <c:axId val="792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89055"/>
        <c:axId val="24208312"/>
      </c:barChart>
      <c:catAx>
        <c:axId val="764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312"/>
        <c:auto val="1"/>
        <c:lblAlgn val="ctr"/>
        <c:lblOffset val="100"/>
        <c:noMultiLvlLbl val="0"/>
      </c:catAx>
      <c:valAx>
        <c:axId val="242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1739"/>
        <c:axId val="7834159"/>
      </c:barChart>
      <c:catAx>
        <c:axId val="850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9"/>
        <c:auto val="1"/>
        <c:lblAlgn val="ctr"/>
        <c:lblOffset val="100"/>
        <c:noMultiLvlLbl val="0"/>
      </c:catAx>
      <c:valAx>
        <c:axId val="78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39979"/>
        <c:axId val="82836516"/>
      </c:barChart>
      <c:catAx>
        <c:axId val="455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16"/>
        <c:auto val="1"/>
        <c:lblAlgn val="ctr"/>
        <c:lblOffset val="100"/>
        <c:noMultiLvlLbl val="0"/>
      </c:catAx>
      <c:valAx>
        <c:axId val="828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8944"/>
        <c:axId val="97591923"/>
      </c:barChart>
      <c:catAx>
        <c:axId val="218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23"/>
        <c:auto val="1"/>
        <c:lblAlgn val="ctr"/>
        <c:lblOffset val="100"/>
        <c:noMultiLvlLbl val="0"/>
      </c:catAx>
      <c:valAx>
        <c:axId val="975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7210"/>
        <c:axId val="94939581"/>
      </c:barChart>
      <c:catAx>
        <c:axId val="899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581"/>
        <c:auto val="1"/>
        <c:lblAlgn val="ctr"/>
        <c:lblOffset val="100"/>
        <c:noMultiLvlLbl val="0"/>
      </c:catAx>
      <c:valAx>
        <c:axId val="949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