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51"/>
        <c:axId val="87506797"/>
      </c:barChart>
      <c:catAx>
        <c:axId val="5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97"/>
        <c:auto val="1"/>
        <c:lblAlgn val="ctr"/>
        <c:lblOffset val="100"/>
        <c:noMultiLvlLbl val="0"/>
      </c:catAx>
      <c:valAx>
        <c:axId val="875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0449"/>
        <c:axId val="3234699"/>
      </c:barChart>
      <c:catAx>
        <c:axId val="380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9"/>
        <c:auto val="1"/>
        <c:lblAlgn val="ctr"/>
        <c:lblOffset val="100"/>
        <c:noMultiLvlLbl val="0"/>
      </c:catAx>
      <c:valAx>
        <c:axId val="32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28207"/>
        <c:axId val="96810005"/>
      </c:barChart>
      <c:catAx>
        <c:axId val="833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05"/>
        <c:auto val="1"/>
        <c:lblAlgn val="ctr"/>
        <c:lblOffset val="100"/>
        <c:noMultiLvlLbl val="0"/>
      </c:catAx>
      <c:valAx>
        <c:axId val="968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0787"/>
        <c:axId val="20278497"/>
      </c:barChart>
      <c:catAx>
        <c:axId val="637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97"/>
        <c:auto val="1"/>
        <c:lblAlgn val="ctr"/>
        <c:lblOffset val="100"/>
        <c:noMultiLvlLbl val="0"/>
      </c:catAx>
      <c:valAx>
        <c:axId val="202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3071"/>
        <c:axId val="58462922"/>
      </c:barChart>
      <c:catAx>
        <c:axId val="9849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922"/>
        <c:auto val="1"/>
        <c:lblAlgn val="ctr"/>
        <c:lblOffset val="100"/>
        <c:noMultiLvlLbl val="0"/>
      </c:catAx>
      <c:valAx>
        <c:axId val="584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852"/>
        <c:axId val="83254727"/>
      </c:barChart>
      <c:catAx>
        <c:axId val="32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727"/>
        <c:auto val="1"/>
        <c:lblAlgn val="ctr"/>
        <c:lblOffset val="100"/>
        <c:noMultiLvlLbl val="0"/>
      </c:catAx>
      <c:valAx>
        <c:axId val="832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172"/>
        <c:axId val="69442540"/>
      </c:barChart>
      <c:catAx>
        <c:axId val="87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40"/>
        <c:auto val="1"/>
        <c:lblAlgn val="ctr"/>
        <c:lblOffset val="100"/>
        <c:noMultiLvlLbl val="0"/>
      </c:catAx>
      <c:valAx>
        <c:axId val="694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6365"/>
        <c:axId val="59868426"/>
      </c:barChart>
      <c:catAx>
        <c:axId val="988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426"/>
        <c:auto val="1"/>
        <c:lblAlgn val="ctr"/>
        <c:lblOffset val="100"/>
        <c:noMultiLvlLbl val="0"/>
      </c:catAx>
      <c:valAx>
        <c:axId val="598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3732"/>
        <c:axId val="29890382"/>
      </c:barChart>
      <c:catAx>
        <c:axId val="91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382"/>
        <c:auto val="1"/>
        <c:lblAlgn val="ctr"/>
        <c:lblOffset val="100"/>
        <c:noMultiLvlLbl val="0"/>
      </c:catAx>
      <c:valAx>
        <c:axId val="298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2257"/>
        <c:axId val="94176415"/>
      </c:barChart>
      <c:catAx>
        <c:axId val="714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415"/>
        <c:auto val="1"/>
        <c:lblAlgn val="ctr"/>
        <c:lblOffset val="100"/>
        <c:noMultiLvlLbl val="0"/>
      </c:catAx>
      <c:valAx>
        <c:axId val="941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1912"/>
        <c:axId val="66246507"/>
      </c:barChart>
      <c:catAx>
        <c:axId val="576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07"/>
        <c:auto val="1"/>
        <c:lblAlgn val="ctr"/>
        <c:lblOffset val="100"/>
        <c:noMultiLvlLbl val="0"/>
      </c:catAx>
      <c:valAx>
        <c:axId val="662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8124"/>
        <c:axId val="78581223"/>
      </c:barChart>
      <c:catAx>
        <c:axId val="245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223"/>
        <c:auto val="1"/>
        <c:lblAlgn val="ctr"/>
        <c:lblOffset val="100"/>
        <c:noMultiLvlLbl val="0"/>
      </c:catAx>
      <c:valAx>
        <c:axId val="785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57139"/>
        <c:axId val="18805562"/>
      </c:barChart>
      <c:catAx>
        <c:axId val="437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62"/>
        <c:auto val="1"/>
        <c:lblAlgn val="ctr"/>
        <c:lblOffset val="100"/>
        <c:noMultiLvlLbl val="0"/>
      </c:catAx>
      <c:valAx>
        <c:axId val="188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6187"/>
        <c:axId val="92270712"/>
      </c:barChart>
      <c:catAx>
        <c:axId val="902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712"/>
        <c:auto val="1"/>
        <c:lblAlgn val="ctr"/>
        <c:lblOffset val="100"/>
        <c:noMultiLvlLbl val="0"/>
      </c:catAx>
      <c:valAx>
        <c:axId val="922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9620"/>
        <c:axId val="73775138"/>
      </c:barChart>
      <c:catAx>
        <c:axId val="289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138"/>
        <c:auto val="1"/>
        <c:lblAlgn val="ctr"/>
        <c:lblOffset val="100"/>
        <c:noMultiLvlLbl val="0"/>
      </c:catAx>
      <c:valAx>
        <c:axId val="737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91134"/>
        <c:axId val="97682522"/>
      </c:barChart>
      <c:catAx>
        <c:axId val="679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522"/>
        <c:auto val="1"/>
        <c:lblAlgn val="ctr"/>
        <c:lblOffset val="100"/>
        <c:noMultiLvlLbl val="0"/>
      </c:catAx>
      <c:valAx>
        <c:axId val="976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8158"/>
        <c:axId val="71980243"/>
      </c:barChart>
      <c:catAx>
        <c:axId val="668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43"/>
        <c:auto val="1"/>
        <c:lblAlgn val="ctr"/>
        <c:lblOffset val="100"/>
        <c:noMultiLvlLbl val="0"/>
      </c:catAx>
      <c:valAx>
        <c:axId val="719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816"/>
        <c:axId val="24304764"/>
      </c:barChart>
      <c:catAx>
        <c:axId val="90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764"/>
        <c:auto val="1"/>
        <c:lblAlgn val="ctr"/>
        <c:lblOffset val="100"/>
        <c:noMultiLvlLbl val="0"/>
      </c:catAx>
      <c:valAx>
        <c:axId val="243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