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55697"/>
        <c:axId val="87597730"/>
      </c:scatterChart>
      <c:valAx>
        <c:axId val="2655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730"/>
        <c:crossesAt val="0"/>
        <c:crossBetween val="midCat"/>
      </c:valAx>
      <c:valAx>
        <c:axId val="8759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71815"/>
        <c:axId val="1246356"/>
      </c:scatterChart>
      <c:valAx>
        <c:axId val="5427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56"/>
        <c:crossesAt val="0"/>
        <c:crossBetween val="midCat"/>
      </c:valAx>
      <c:valAx>
        <c:axId val="124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20285"/>
        <c:axId val="51857520"/>
      </c:scatterChart>
      <c:valAx>
        <c:axId val="7902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520"/>
        <c:crossesAt val="0"/>
        <c:crossBetween val="midCat"/>
      </c:valAx>
      <c:valAx>
        <c:axId val="5185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68923"/>
        <c:axId val="56674528"/>
      </c:scatterChart>
      <c:valAx>
        <c:axId val="2766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528"/>
        <c:crossesAt val="0"/>
        <c:crossBetween val="midCat"/>
      </c:valAx>
      <c:valAx>
        <c:axId val="5667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