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8918"/>
        <c:axId val="62142944"/>
      </c:scatterChart>
      <c:valAx>
        <c:axId val="1129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44"/>
        <c:crossesAt val="0"/>
        <c:crossBetween val="midCat"/>
      </c:valAx>
      <c:valAx>
        <c:axId val="6214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3525"/>
        <c:axId val="28530203"/>
      </c:scatterChart>
      <c:valAx>
        <c:axId val="672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203"/>
        <c:crossesAt val="0"/>
        <c:crossBetween val="midCat"/>
      </c:valAx>
      <c:valAx>
        <c:axId val="2853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4201"/>
        <c:axId val="47346357"/>
      </c:scatterChart>
      <c:valAx>
        <c:axId val="5679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57"/>
        <c:crossesAt val="0"/>
        <c:crossBetween val="midCat"/>
      </c:valAx>
      <c:valAx>
        <c:axId val="4734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1950"/>
        <c:axId val="79900142"/>
      </c:scatterChart>
      <c:valAx>
        <c:axId val="4553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42"/>
        <c:crossesAt val="0"/>
        <c:crossBetween val="midCat"/>
      </c:valAx>
      <c:valAx>
        <c:axId val="7990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