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21391"/>
        <c:axId val="21490002"/>
      </c:barChart>
      <c:catAx>
        <c:axId val="148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002"/>
        <c:auto val="1"/>
        <c:lblAlgn val="ctr"/>
        <c:lblOffset val="100"/>
        <c:noMultiLvlLbl val="0"/>
      </c:catAx>
      <c:valAx>
        <c:axId val="2149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29589"/>
        <c:axId val="38462690"/>
      </c:barChart>
      <c:catAx>
        <c:axId val="3682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690"/>
        <c:auto val="1"/>
        <c:lblAlgn val="ctr"/>
        <c:lblOffset val="100"/>
        <c:noMultiLvlLbl val="0"/>
      </c:catAx>
      <c:valAx>
        <c:axId val="384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31190"/>
        <c:axId val="88919552"/>
      </c:barChart>
      <c:catAx>
        <c:axId val="569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552"/>
        <c:auto val="1"/>
        <c:lblAlgn val="ctr"/>
        <c:lblOffset val="100"/>
        <c:noMultiLvlLbl val="0"/>
      </c:catAx>
      <c:valAx>
        <c:axId val="889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60055"/>
        <c:axId val="77126643"/>
      </c:barChart>
      <c:catAx>
        <c:axId val="360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643"/>
        <c:auto val="1"/>
        <c:lblAlgn val="ctr"/>
        <c:lblOffset val="100"/>
        <c:noMultiLvlLbl val="0"/>
      </c:catAx>
      <c:valAx>
        <c:axId val="7712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18702"/>
        <c:axId val="19273296"/>
      </c:barChart>
      <c:catAx>
        <c:axId val="5491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296"/>
        <c:auto val="1"/>
        <c:lblAlgn val="ctr"/>
        <c:lblOffset val="100"/>
        <c:noMultiLvlLbl val="0"/>
      </c:catAx>
      <c:valAx>
        <c:axId val="192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95144"/>
        <c:axId val="18128165"/>
      </c:barChart>
      <c:catAx>
        <c:axId val="876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165"/>
        <c:auto val="1"/>
        <c:lblAlgn val="ctr"/>
        <c:lblOffset val="100"/>
        <c:noMultiLvlLbl val="0"/>
      </c:catAx>
      <c:valAx>
        <c:axId val="181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5624"/>
        <c:axId val="74754678"/>
      </c:barChart>
      <c:catAx>
        <c:axId val="2270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678"/>
        <c:auto val="1"/>
        <c:lblAlgn val="ctr"/>
        <c:lblOffset val="100"/>
        <c:noMultiLvlLbl val="0"/>
      </c:catAx>
      <c:valAx>
        <c:axId val="747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35910"/>
        <c:axId val="5591766"/>
      </c:barChart>
      <c:catAx>
        <c:axId val="4953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66"/>
        <c:auto val="1"/>
        <c:lblAlgn val="ctr"/>
        <c:lblOffset val="100"/>
        <c:noMultiLvlLbl val="0"/>
      </c:catAx>
      <c:valAx>
        <c:axId val="55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02601"/>
        <c:axId val="91336276"/>
      </c:barChart>
      <c:catAx>
        <c:axId val="182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76"/>
        <c:auto val="1"/>
        <c:lblAlgn val="ctr"/>
        <c:lblOffset val="100"/>
        <c:noMultiLvlLbl val="0"/>
      </c:catAx>
      <c:valAx>
        <c:axId val="9133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75773"/>
        <c:axId val="17599151"/>
      </c:barChart>
      <c:catAx>
        <c:axId val="878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151"/>
        <c:auto val="1"/>
        <c:lblAlgn val="ctr"/>
        <c:lblOffset val="100"/>
        <c:noMultiLvlLbl val="0"/>
      </c:catAx>
      <c:valAx>
        <c:axId val="175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93021"/>
        <c:axId val="85731482"/>
      </c:barChart>
      <c:catAx>
        <c:axId val="5449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482"/>
        <c:auto val="1"/>
        <c:lblAlgn val="ctr"/>
        <c:lblOffset val="100"/>
        <c:noMultiLvlLbl val="0"/>
      </c:catAx>
      <c:valAx>
        <c:axId val="857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6118"/>
        <c:axId val="93018581"/>
      </c:barChart>
      <c:catAx>
        <c:axId val="807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581"/>
        <c:auto val="1"/>
        <c:lblAlgn val="ctr"/>
        <c:lblOffset val="100"/>
        <c:noMultiLvlLbl val="0"/>
      </c:catAx>
      <c:valAx>
        <c:axId val="930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48738"/>
        <c:axId val="44425760"/>
      </c:barChart>
      <c:catAx>
        <c:axId val="141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760"/>
        <c:auto val="1"/>
        <c:lblAlgn val="ctr"/>
        <c:lblOffset val="100"/>
        <c:noMultiLvlLbl val="0"/>
      </c:catAx>
      <c:valAx>
        <c:axId val="444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16924"/>
        <c:axId val="19412856"/>
      </c:barChart>
      <c:catAx>
        <c:axId val="889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856"/>
        <c:auto val="1"/>
        <c:lblAlgn val="ctr"/>
        <c:lblOffset val="100"/>
        <c:noMultiLvlLbl val="0"/>
      </c:catAx>
      <c:valAx>
        <c:axId val="194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69934"/>
        <c:axId val="27559846"/>
      </c:barChart>
      <c:catAx>
        <c:axId val="914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846"/>
        <c:auto val="1"/>
        <c:lblAlgn val="ctr"/>
        <c:lblOffset val="100"/>
        <c:noMultiLvlLbl val="0"/>
      </c:catAx>
      <c:valAx>
        <c:axId val="275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04590"/>
        <c:axId val="55276994"/>
      </c:barChart>
      <c:catAx>
        <c:axId val="752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94"/>
        <c:auto val="1"/>
        <c:lblAlgn val="ctr"/>
        <c:lblOffset val="100"/>
        <c:noMultiLvlLbl val="0"/>
      </c:catAx>
      <c:valAx>
        <c:axId val="552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95816"/>
        <c:axId val="65639087"/>
      </c:barChart>
      <c:catAx>
        <c:axId val="2689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087"/>
        <c:auto val="1"/>
        <c:lblAlgn val="ctr"/>
        <c:lblOffset val="100"/>
        <c:noMultiLvlLbl val="0"/>
      </c:catAx>
      <c:valAx>
        <c:axId val="656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78832"/>
        <c:axId val="9086826"/>
      </c:barChart>
      <c:catAx>
        <c:axId val="1537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26"/>
        <c:auto val="1"/>
        <c:lblAlgn val="ctr"/>
        <c:lblOffset val="100"/>
        <c:noMultiLvlLbl val="0"/>
      </c:catAx>
      <c:valAx>
        <c:axId val="908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