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11799"/>
        <c:axId val="34640532"/>
      </c:scatterChart>
      <c:valAx>
        <c:axId val="6761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532"/>
        <c:crossesAt val="0"/>
        <c:crossBetween val="midCat"/>
      </c:valAx>
      <c:valAx>
        <c:axId val="3464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26420"/>
        <c:axId val="87408550"/>
      </c:scatterChart>
      <c:valAx>
        <c:axId val="2652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550"/>
        <c:crossesAt val="0"/>
        <c:crossBetween val="midCat"/>
      </c:valAx>
      <c:valAx>
        <c:axId val="8740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57111"/>
        <c:axId val="80412974"/>
      </c:scatterChart>
      <c:valAx>
        <c:axId val="1905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974"/>
        <c:crossesAt val="0"/>
        <c:crossBetween val="midCat"/>
      </c:valAx>
      <c:valAx>
        <c:axId val="8041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97940"/>
        <c:axId val="28541280"/>
      </c:scatterChart>
      <c:valAx>
        <c:axId val="9949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280"/>
        <c:crossesAt val="0"/>
        <c:crossBetween val="midCat"/>
      </c:valAx>
      <c:valAx>
        <c:axId val="2854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