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2971"/>
        <c:axId val="65113211"/>
      </c:barChart>
      <c:catAx>
        <c:axId val="51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211"/>
        <c:auto val="1"/>
        <c:lblAlgn val="ctr"/>
        <c:lblOffset val="100"/>
        <c:noMultiLvlLbl val="0"/>
      </c:catAx>
      <c:valAx>
        <c:axId val="651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89045"/>
        <c:axId val="76530568"/>
      </c:barChart>
      <c:catAx>
        <c:axId val="611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568"/>
        <c:auto val="1"/>
        <c:lblAlgn val="ctr"/>
        <c:lblOffset val="100"/>
        <c:noMultiLvlLbl val="0"/>
      </c:catAx>
      <c:valAx>
        <c:axId val="765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2296"/>
        <c:axId val="99838998"/>
      </c:barChart>
      <c:catAx>
        <c:axId val="689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998"/>
        <c:auto val="1"/>
        <c:lblAlgn val="ctr"/>
        <c:lblOffset val="100"/>
        <c:noMultiLvlLbl val="0"/>
      </c:catAx>
      <c:valAx>
        <c:axId val="998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94201"/>
        <c:axId val="97983266"/>
      </c:barChart>
      <c:catAx>
        <c:axId val="251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266"/>
        <c:auto val="1"/>
        <c:lblAlgn val="ctr"/>
        <c:lblOffset val="100"/>
        <c:noMultiLvlLbl val="0"/>
      </c:catAx>
      <c:valAx>
        <c:axId val="979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5141"/>
        <c:axId val="71392609"/>
      </c:barChart>
      <c:catAx>
        <c:axId val="47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09"/>
        <c:auto val="1"/>
        <c:lblAlgn val="ctr"/>
        <c:lblOffset val="100"/>
        <c:noMultiLvlLbl val="0"/>
      </c:catAx>
      <c:valAx>
        <c:axId val="713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83624"/>
        <c:axId val="87096036"/>
      </c:barChart>
      <c:catAx>
        <c:axId val="515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036"/>
        <c:auto val="1"/>
        <c:lblAlgn val="ctr"/>
        <c:lblOffset val="100"/>
        <c:noMultiLvlLbl val="0"/>
      </c:catAx>
      <c:valAx>
        <c:axId val="870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836"/>
        <c:axId val="51218243"/>
      </c:barChart>
      <c:catAx>
        <c:axId val="150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243"/>
        <c:auto val="1"/>
        <c:lblAlgn val="ctr"/>
        <c:lblOffset val="100"/>
        <c:noMultiLvlLbl val="0"/>
      </c:catAx>
      <c:valAx>
        <c:axId val="512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77363"/>
        <c:axId val="14947320"/>
      </c:barChart>
      <c:catAx>
        <c:axId val="332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320"/>
        <c:auto val="1"/>
        <c:lblAlgn val="ctr"/>
        <c:lblOffset val="100"/>
        <c:noMultiLvlLbl val="0"/>
      </c:catAx>
      <c:valAx>
        <c:axId val="149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47780"/>
        <c:axId val="622789"/>
      </c:barChart>
      <c:catAx>
        <c:axId val="600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9"/>
        <c:auto val="1"/>
        <c:lblAlgn val="ctr"/>
        <c:lblOffset val="100"/>
        <c:noMultiLvlLbl val="0"/>
      </c:catAx>
      <c:valAx>
        <c:axId val="6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36396"/>
        <c:axId val="79726471"/>
      </c:barChart>
      <c:catAx>
        <c:axId val="6923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71"/>
        <c:auto val="1"/>
        <c:lblAlgn val="ctr"/>
        <c:lblOffset val="100"/>
        <c:noMultiLvlLbl val="0"/>
      </c:catAx>
      <c:valAx>
        <c:axId val="797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48434"/>
        <c:axId val="84025907"/>
      </c:barChart>
      <c:catAx>
        <c:axId val="2764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907"/>
        <c:auto val="1"/>
        <c:lblAlgn val="ctr"/>
        <c:lblOffset val="100"/>
        <c:noMultiLvlLbl val="0"/>
      </c:catAx>
      <c:valAx>
        <c:axId val="840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95585"/>
        <c:axId val="97527711"/>
      </c:barChart>
      <c:catAx>
        <c:axId val="7989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711"/>
        <c:auto val="1"/>
        <c:lblAlgn val="ctr"/>
        <c:lblOffset val="100"/>
        <c:noMultiLvlLbl val="0"/>
      </c:catAx>
      <c:valAx>
        <c:axId val="975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73971"/>
        <c:axId val="83669445"/>
      </c:barChart>
      <c:catAx>
        <c:axId val="625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445"/>
        <c:auto val="1"/>
        <c:lblAlgn val="ctr"/>
        <c:lblOffset val="100"/>
        <c:noMultiLvlLbl val="0"/>
      </c:catAx>
      <c:valAx>
        <c:axId val="836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7549"/>
        <c:axId val="4850850"/>
      </c:barChart>
      <c:catAx>
        <c:axId val="5679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50"/>
        <c:auto val="1"/>
        <c:lblAlgn val="ctr"/>
        <c:lblOffset val="100"/>
        <c:noMultiLvlLbl val="0"/>
      </c:catAx>
      <c:valAx>
        <c:axId val="485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49113"/>
        <c:axId val="54973094"/>
      </c:barChart>
      <c:catAx>
        <c:axId val="331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94"/>
        <c:auto val="1"/>
        <c:lblAlgn val="ctr"/>
        <c:lblOffset val="100"/>
        <c:noMultiLvlLbl val="0"/>
      </c:catAx>
      <c:valAx>
        <c:axId val="5497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19984"/>
        <c:axId val="60682763"/>
      </c:barChart>
      <c:catAx>
        <c:axId val="3091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763"/>
        <c:auto val="1"/>
        <c:lblAlgn val="ctr"/>
        <c:lblOffset val="100"/>
        <c:noMultiLvlLbl val="0"/>
      </c:catAx>
      <c:valAx>
        <c:axId val="606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89433"/>
        <c:axId val="48612737"/>
      </c:barChart>
      <c:catAx>
        <c:axId val="1518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737"/>
        <c:auto val="1"/>
        <c:lblAlgn val="ctr"/>
        <c:lblOffset val="100"/>
        <c:noMultiLvlLbl val="0"/>
      </c:catAx>
      <c:valAx>
        <c:axId val="486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38501"/>
        <c:axId val="88049721"/>
      </c:barChart>
      <c:catAx>
        <c:axId val="5913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721"/>
        <c:auto val="1"/>
        <c:lblAlgn val="ctr"/>
        <c:lblOffset val="100"/>
        <c:noMultiLvlLbl val="0"/>
      </c:catAx>
      <c:valAx>
        <c:axId val="880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