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27392"/>
        <c:axId val="14358342"/>
      </c:scatterChart>
      <c:valAx>
        <c:axId val="9102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342"/>
        <c:crossesAt val="0"/>
        <c:crossBetween val="midCat"/>
      </c:valAx>
      <c:valAx>
        <c:axId val="1435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04555"/>
        <c:axId val="12616798"/>
      </c:scatterChart>
      <c:valAx>
        <c:axId val="3580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798"/>
        <c:crossesAt val="0"/>
        <c:crossBetween val="midCat"/>
      </c:valAx>
      <c:valAx>
        <c:axId val="1261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26622"/>
        <c:axId val="88750982"/>
      </c:scatterChart>
      <c:valAx>
        <c:axId val="6352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982"/>
        <c:crossesAt val="0"/>
        <c:crossBetween val="midCat"/>
      </c:valAx>
      <c:valAx>
        <c:axId val="8875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21723"/>
        <c:axId val="84296673"/>
      </c:scatterChart>
      <c:valAx>
        <c:axId val="3242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673"/>
        <c:crossesAt val="0"/>
        <c:crossBetween val="midCat"/>
      </c:valAx>
      <c:valAx>
        <c:axId val="8429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