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41264"/>
        <c:axId val="66610908"/>
      </c:barChart>
      <c:catAx>
        <c:axId val="581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908"/>
        <c:auto val="1"/>
        <c:lblAlgn val="ctr"/>
        <c:lblOffset val="100"/>
        <c:noMultiLvlLbl val="0"/>
      </c:catAx>
      <c:valAx>
        <c:axId val="666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31429"/>
        <c:axId val="64142916"/>
      </c:barChart>
      <c:catAx>
        <c:axId val="134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916"/>
        <c:auto val="1"/>
        <c:lblAlgn val="ctr"/>
        <c:lblOffset val="100"/>
        <c:noMultiLvlLbl val="0"/>
      </c:catAx>
      <c:valAx>
        <c:axId val="641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48604"/>
        <c:axId val="30000844"/>
      </c:barChart>
      <c:catAx>
        <c:axId val="9964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844"/>
        <c:auto val="1"/>
        <c:lblAlgn val="ctr"/>
        <c:lblOffset val="100"/>
        <c:noMultiLvlLbl val="0"/>
      </c:catAx>
      <c:valAx>
        <c:axId val="300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1054"/>
        <c:axId val="27721381"/>
      </c:barChart>
      <c:catAx>
        <c:axId val="84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381"/>
        <c:auto val="1"/>
        <c:lblAlgn val="ctr"/>
        <c:lblOffset val="100"/>
        <c:noMultiLvlLbl val="0"/>
      </c:catAx>
      <c:valAx>
        <c:axId val="277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70424"/>
        <c:axId val="679398"/>
      </c:barChart>
      <c:catAx>
        <c:axId val="606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8"/>
        <c:auto val="1"/>
        <c:lblAlgn val="ctr"/>
        <c:lblOffset val="100"/>
        <c:noMultiLvlLbl val="0"/>
      </c:catAx>
      <c:valAx>
        <c:axId val="6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2552"/>
        <c:axId val="50413304"/>
      </c:barChart>
      <c:catAx>
        <c:axId val="2342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304"/>
        <c:auto val="1"/>
        <c:lblAlgn val="ctr"/>
        <c:lblOffset val="100"/>
        <c:noMultiLvlLbl val="0"/>
      </c:catAx>
      <c:valAx>
        <c:axId val="504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6322"/>
        <c:axId val="44347050"/>
      </c:barChart>
      <c:catAx>
        <c:axId val="926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50"/>
        <c:auto val="1"/>
        <c:lblAlgn val="ctr"/>
        <c:lblOffset val="100"/>
        <c:noMultiLvlLbl val="0"/>
      </c:catAx>
      <c:valAx>
        <c:axId val="443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7740"/>
        <c:axId val="90440156"/>
      </c:barChart>
      <c:catAx>
        <c:axId val="997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156"/>
        <c:auto val="1"/>
        <c:lblAlgn val="ctr"/>
        <c:lblOffset val="100"/>
        <c:noMultiLvlLbl val="0"/>
      </c:catAx>
      <c:valAx>
        <c:axId val="904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6058"/>
        <c:axId val="22351902"/>
      </c:barChart>
      <c:catAx>
        <c:axId val="484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902"/>
        <c:auto val="1"/>
        <c:lblAlgn val="ctr"/>
        <c:lblOffset val="100"/>
        <c:noMultiLvlLbl val="0"/>
      </c:catAx>
      <c:valAx>
        <c:axId val="223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4682"/>
        <c:axId val="40922680"/>
      </c:barChart>
      <c:catAx>
        <c:axId val="179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680"/>
        <c:auto val="1"/>
        <c:lblAlgn val="ctr"/>
        <c:lblOffset val="100"/>
        <c:noMultiLvlLbl val="0"/>
      </c:catAx>
      <c:valAx>
        <c:axId val="409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28560"/>
        <c:axId val="52348980"/>
      </c:barChart>
      <c:catAx>
        <c:axId val="158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980"/>
        <c:auto val="1"/>
        <c:lblAlgn val="ctr"/>
        <c:lblOffset val="100"/>
        <c:noMultiLvlLbl val="0"/>
      </c:catAx>
      <c:valAx>
        <c:axId val="523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1288"/>
        <c:axId val="48822667"/>
      </c:barChart>
      <c:catAx>
        <c:axId val="533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667"/>
        <c:auto val="1"/>
        <c:lblAlgn val="ctr"/>
        <c:lblOffset val="100"/>
        <c:noMultiLvlLbl val="0"/>
      </c:catAx>
      <c:valAx>
        <c:axId val="488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3171"/>
        <c:axId val="18693721"/>
      </c:barChart>
      <c:catAx>
        <c:axId val="637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721"/>
        <c:auto val="1"/>
        <c:lblAlgn val="ctr"/>
        <c:lblOffset val="100"/>
        <c:noMultiLvlLbl val="0"/>
      </c:catAx>
      <c:valAx>
        <c:axId val="186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09642"/>
        <c:axId val="4069450"/>
      </c:barChart>
      <c:catAx>
        <c:axId val="884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50"/>
        <c:auto val="1"/>
        <c:lblAlgn val="ctr"/>
        <c:lblOffset val="100"/>
        <c:noMultiLvlLbl val="0"/>
      </c:catAx>
      <c:valAx>
        <c:axId val="40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4392"/>
        <c:axId val="1576722"/>
      </c:barChart>
      <c:catAx>
        <c:axId val="6872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22"/>
        <c:auto val="1"/>
        <c:lblAlgn val="ctr"/>
        <c:lblOffset val="100"/>
        <c:noMultiLvlLbl val="0"/>
      </c:catAx>
      <c:valAx>
        <c:axId val="15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65669"/>
        <c:axId val="49818292"/>
      </c:barChart>
      <c:catAx>
        <c:axId val="728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292"/>
        <c:auto val="1"/>
        <c:lblAlgn val="ctr"/>
        <c:lblOffset val="100"/>
        <c:noMultiLvlLbl val="0"/>
      </c:catAx>
      <c:valAx>
        <c:axId val="498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43599"/>
        <c:axId val="83994086"/>
      </c:barChart>
      <c:catAx>
        <c:axId val="227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086"/>
        <c:auto val="1"/>
        <c:lblAlgn val="ctr"/>
        <c:lblOffset val="100"/>
        <c:noMultiLvlLbl val="0"/>
      </c:catAx>
      <c:valAx>
        <c:axId val="839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6517"/>
        <c:axId val="17750429"/>
      </c:barChart>
      <c:catAx>
        <c:axId val="984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429"/>
        <c:auto val="1"/>
        <c:lblAlgn val="ctr"/>
        <c:lblOffset val="100"/>
        <c:noMultiLvlLbl val="0"/>
      </c:catAx>
      <c:valAx>
        <c:axId val="177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