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44087"/>
        <c:axId val="79547927"/>
      </c:scatterChart>
      <c:valAx>
        <c:axId val="15644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927"/>
        <c:crossesAt val="0"/>
        <c:crossBetween val="midCat"/>
      </c:valAx>
      <c:valAx>
        <c:axId val="79547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84037"/>
        <c:axId val="66564598"/>
      </c:scatterChart>
      <c:valAx>
        <c:axId val="23184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598"/>
        <c:crossesAt val="0"/>
        <c:crossBetween val="midCat"/>
      </c:valAx>
      <c:valAx>
        <c:axId val="66564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94920"/>
        <c:axId val="14710798"/>
      </c:scatterChart>
      <c:valAx>
        <c:axId val="9909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798"/>
        <c:crossesAt val="0"/>
        <c:crossBetween val="midCat"/>
      </c:valAx>
      <c:valAx>
        <c:axId val="14710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22868"/>
        <c:axId val="59653265"/>
      </c:scatterChart>
      <c:valAx>
        <c:axId val="23122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265"/>
        <c:crossesAt val="0"/>
        <c:crossBetween val="midCat"/>
      </c:valAx>
      <c:valAx>
        <c:axId val="59653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