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9309"/>
        <c:axId val="6122237"/>
      </c:barChart>
      <c:catAx>
        <c:axId val="609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37"/>
        <c:auto val="1"/>
        <c:lblAlgn val="ctr"/>
        <c:lblOffset val="100"/>
        <c:noMultiLvlLbl val="0"/>
      </c:catAx>
      <c:valAx>
        <c:axId val="61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8815"/>
        <c:axId val="88518335"/>
      </c:barChart>
      <c:catAx>
        <c:axId val="796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335"/>
        <c:auto val="1"/>
        <c:lblAlgn val="ctr"/>
        <c:lblOffset val="100"/>
        <c:noMultiLvlLbl val="0"/>
      </c:catAx>
      <c:valAx>
        <c:axId val="885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10292"/>
        <c:axId val="87470099"/>
      </c:barChart>
      <c:catAx>
        <c:axId val="4651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99"/>
        <c:auto val="1"/>
        <c:lblAlgn val="ctr"/>
        <c:lblOffset val="100"/>
        <c:noMultiLvlLbl val="0"/>
      </c:catAx>
      <c:valAx>
        <c:axId val="874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64480"/>
        <c:axId val="4178812"/>
      </c:barChart>
      <c:catAx>
        <c:axId val="957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12"/>
        <c:auto val="1"/>
        <c:lblAlgn val="ctr"/>
        <c:lblOffset val="100"/>
        <c:noMultiLvlLbl val="0"/>
      </c:catAx>
      <c:valAx>
        <c:axId val="41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95454"/>
        <c:axId val="9703696"/>
      </c:barChart>
      <c:catAx>
        <c:axId val="393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96"/>
        <c:auto val="1"/>
        <c:lblAlgn val="ctr"/>
        <c:lblOffset val="100"/>
        <c:noMultiLvlLbl val="0"/>
      </c:catAx>
      <c:valAx>
        <c:axId val="97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31498"/>
        <c:axId val="12276607"/>
      </c:barChart>
      <c:catAx>
        <c:axId val="242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607"/>
        <c:auto val="1"/>
        <c:lblAlgn val="ctr"/>
        <c:lblOffset val="100"/>
        <c:noMultiLvlLbl val="0"/>
      </c:catAx>
      <c:valAx>
        <c:axId val="122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6326"/>
        <c:axId val="19517281"/>
      </c:barChart>
      <c:catAx>
        <c:axId val="3778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281"/>
        <c:auto val="1"/>
        <c:lblAlgn val="ctr"/>
        <c:lblOffset val="100"/>
        <c:noMultiLvlLbl val="0"/>
      </c:catAx>
      <c:valAx>
        <c:axId val="195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91914"/>
        <c:axId val="87120837"/>
      </c:barChart>
      <c:catAx>
        <c:axId val="703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37"/>
        <c:auto val="1"/>
        <c:lblAlgn val="ctr"/>
        <c:lblOffset val="100"/>
        <c:noMultiLvlLbl val="0"/>
      </c:catAx>
      <c:valAx>
        <c:axId val="871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6519"/>
        <c:axId val="31916165"/>
      </c:barChart>
      <c:catAx>
        <c:axId val="473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65"/>
        <c:auto val="1"/>
        <c:lblAlgn val="ctr"/>
        <c:lblOffset val="100"/>
        <c:noMultiLvlLbl val="0"/>
      </c:catAx>
      <c:valAx>
        <c:axId val="319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70816"/>
        <c:axId val="95703367"/>
      </c:barChart>
      <c:catAx>
        <c:axId val="495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367"/>
        <c:auto val="1"/>
        <c:lblAlgn val="ctr"/>
        <c:lblOffset val="100"/>
        <c:noMultiLvlLbl val="0"/>
      </c:catAx>
      <c:valAx>
        <c:axId val="957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0478"/>
        <c:axId val="96389014"/>
      </c:barChart>
      <c:catAx>
        <c:axId val="151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014"/>
        <c:auto val="1"/>
        <c:lblAlgn val="ctr"/>
        <c:lblOffset val="100"/>
        <c:noMultiLvlLbl val="0"/>
      </c:catAx>
      <c:valAx>
        <c:axId val="963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6740"/>
        <c:axId val="40736783"/>
      </c:barChart>
      <c:catAx>
        <c:axId val="441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783"/>
        <c:auto val="1"/>
        <c:lblAlgn val="ctr"/>
        <c:lblOffset val="100"/>
        <c:noMultiLvlLbl val="0"/>
      </c:catAx>
      <c:valAx>
        <c:axId val="407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904"/>
        <c:axId val="88089572"/>
      </c:barChart>
      <c:catAx>
        <c:axId val="27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72"/>
        <c:auto val="1"/>
        <c:lblAlgn val="ctr"/>
        <c:lblOffset val="100"/>
        <c:noMultiLvlLbl val="0"/>
      </c:catAx>
      <c:valAx>
        <c:axId val="880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1019"/>
        <c:axId val="85338496"/>
      </c:barChart>
      <c:catAx>
        <c:axId val="332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96"/>
        <c:auto val="1"/>
        <c:lblAlgn val="ctr"/>
        <c:lblOffset val="100"/>
        <c:noMultiLvlLbl val="0"/>
      </c:catAx>
      <c:valAx>
        <c:axId val="853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63661"/>
        <c:axId val="97759574"/>
      </c:barChart>
      <c:catAx>
        <c:axId val="582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74"/>
        <c:auto val="1"/>
        <c:lblAlgn val="ctr"/>
        <c:lblOffset val="100"/>
        <c:noMultiLvlLbl val="0"/>
      </c:catAx>
      <c:valAx>
        <c:axId val="977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78744"/>
        <c:axId val="88083928"/>
      </c:barChart>
      <c:catAx>
        <c:axId val="147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28"/>
        <c:auto val="1"/>
        <c:lblAlgn val="ctr"/>
        <c:lblOffset val="100"/>
        <c:noMultiLvlLbl val="0"/>
      </c:catAx>
      <c:valAx>
        <c:axId val="880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62573"/>
        <c:axId val="76627540"/>
      </c:barChart>
      <c:catAx>
        <c:axId val="938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40"/>
        <c:auto val="1"/>
        <c:lblAlgn val="ctr"/>
        <c:lblOffset val="100"/>
        <c:noMultiLvlLbl val="0"/>
      </c:catAx>
      <c:valAx>
        <c:axId val="766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15336"/>
        <c:axId val="21906179"/>
      </c:barChart>
      <c:catAx>
        <c:axId val="8111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179"/>
        <c:auto val="1"/>
        <c:lblAlgn val="ctr"/>
        <c:lblOffset val="100"/>
        <c:noMultiLvlLbl val="0"/>
      </c:catAx>
      <c:valAx>
        <c:axId val="219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