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24717"/>
        <c:axId val="34843134"/>
      </c:barChart>
      <c:catAx>
        <c:axId val="418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134"/>
        <c:auto val="1"/>
        <c:lblAlgn val="ctr"/>
        <c:lblOffset val="100"/>
        <c:noMultiLvlLbl val="0"/>
      </c:catAx>
      <c:valAx>
        <c:axId val="348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44628"/>
        <c:axId val="35759525"/>
      </c:barChart>
      <c:catAx>
        <c:axId val="625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525"/>
        <c:auto val="1"/>
        <c:lblAlgn val="ctr"/>
        <c:lblOffset val="100"/>
        <c:noMultiLvlLbl val="0"/>
      </c:catAx>
      <c:valAx>
        <c:axId val="357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99012"/>
        <c:axId val="46831676"/>
      </c:barChart>
      <c:catAx>
        <c:axId val="499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676"/>
        <c:auto val="1"/>
        <c:lblAlgn val="ctr"/>
        <c:lblOffset val="100"/>
        <c:noMultiLvlLbl val="0"/>
      </c:catAx>
      <c:valAx>
        <c:axId val="468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68342"/>
        <c:axId val="12412822"/>
      </c:barChart>
      <c:catAx>
        <c:axId val="589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822"/>
        <c:auto val="1"/>
        <c:lblAlgn val="ctr"/>
        <c:lblOffset val="100"/>
        <c:noMultiLvlLbl val="0"/>
      </c:catAx>
      <c:valAx>
        <c:axId val="124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5209"/>
        <c:axId val="30921488"/>
      </c:barChart>
      <c:catAx>
        <c:axId val="715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488"/>
        <c:auto val="1"/>
        <c:lblAlgn val="ctr"/>
        <c:lblOffset val="100"/>
        <c:noMultiLvlLbl val="0"/>
      </c:catAx>
      <c:valAx>
        <c:axId val="309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80346"/>
        <c:axId val="29380478"/>
      </c:barChart>
      <c:catAx>
        <c:axId val="7378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478"/>
        <c:auto val="1"/>
        <c:lblAlgn val="ctr"/>
        <c:lblOffset val="100"/>
        <c:noMultiLvlLbl val="0"/>
      </c:catAx>
      <c:valAx>
        <c:axId val="293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742"/>
        <c:axId val="34251767"/>
      </c:barChart>
      <c:catAx>
        <c:axId val="68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767"/>
        <c:auto val="1"/>
        <c:lblAlgn val="ctr"/>
        <c:lblOffset val="100"/>
        <c:noMultiLvlLbl val="0"/>
      </c:catAx>
      <c:valAx>
        <c:axId val="342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5251"/>
        <c:axId val="52084086"/>
      </c:barChart>
      <c:catAx>
        <c:axId val="48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086"/>
        <c:auto val="1"/>
        <c:lblAlgn val="ctr"/>
        <c:lblOffset val="100"/>
        <c:noMultiLvlLbl val="0"/>
      </c:catAx>
      <c:valAx>
        <c:axId val="520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22313"/>
        <c:axId val="41305571"/>
      </c:barChart>
      <c:catAx>
        <c:axId val="602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571"/>
        <c:auto val="1"/>
        <c:lblAlgn val="ctr"/>
        <c:lblOffset val="100"/>
        <c:noMultiLvlLbl val="0"/>
      </c:catAx>
      <c:valAx>
        <c:axId val="413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00400"/>
        <c:axId val="83805652"/>
      </c:barChart>
      <c:catAx>
        <c:axId val="255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652"/>
        <c:auto val="1"/>
        <c:lblAlgn val="ctr"/>
        <c:lblOffset val="100"/>
        <c:noMultiLvlLbl val="0"/>
      </c:catAx>
      <c:valAx>
        <c:axId val="838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90495"/>
        <c:axId val="19888513"/>
      </c:barChart>
      <c:catAx>
        <c:axId val="978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513"/>
        <c:auto val="1"/>
        <c:lblAlgn val="ctr"/>
        <c:lblOffset val="100"/>
        <c:noMultiLvlLbl val="0"/>
      </c:catAx>
      <c:valAx>
        <c:axId val="198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42414"/>
        <c:axId val="33477607"/>
      </c:barChart>
      <c:catAx>
        <c:axId val="451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607"/>
        <c:auto val="1"/>
        <c:lblAlgn val="ctr"/>
        <c:lblOffset val="100"/>
        <c:noMultiLvlLbl val="0"/>
      </c:catAx>
      <c:valAx>
        <c:axId val="334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0872"/>
        <c:axId val="2033502"/>
      </c:barChart>
      <c:catAx>
        <c:axId val="789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02"/>
        <c:auto val="1"/>
        <c:lblAlgn val="ctr"/>
        <c:lblOffset val="100"/>
        <c:noMultiLvlLbl val="0"/>
      </c:catAx>
      <c:valAx>
        <c:axId val="20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61709"/>
        <c:axId val="45706096"/>
      </c:barChart>
      <c:catAx>
        <c:axId val="356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096"/>
        <c:auto val="1"/>
        <c:lblAlgn val="ctr"/>
        <c:lblOffset val="100"/>
        <c:noMultiLvlLbl val="0"/>
      </c:catAx>
      <c:valAx>
        <c:axId val="457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95485"/>
        <c:axId val="96980061"/>
      </c:barChart>
      <c:catAx>
        <c:axId val="650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061"/>
        <c:auto val="1"/>
        <c:lblAlgn val="ctr"/>
        <c:lblOffset val="100"/>
        <c:noMultiLvlLbl val="0"/>
      </c:catAx>
      <c:valAx>
        <c:axId val="969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33631"/>
        <c:axId val="66152661"/>
      </c:barChart>
      <c:catAx>
        <c:axId val="5783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661"/>
        <c:auto val="1"/>
        <c:lblAlgn val="ctr"/>
        <c:lblOffset val="100"/>
        <c:noMultiLvlLbl val="0"/>
      </c:catAx>
      <c:valAx>
        <c:axId val="661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73492"/>
        <c:axId val="92264465"/>
      </c:barChart>
      <c:catAx>
        <c:axId val="7207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465"/>
        <c:auto val="1"/>
        <c:lblAlgn val="ctr"/>
        <c:lblOffset val="100"/>
        <c:noMultiLvlLbl val="0"/>
      </c:catAx>
      <c:valAx>
        <c:axId val="922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72529"/>
        <c:axId val="98109145"/>
      </c:barChart>
      <c:catAx>
        <c:axId val="787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145"/>
        <c:auto val="1"/>
        <c:lblAlgn val="ctr"/>
        <c:lblOffset val="100"/>
        <c:noMultiLvlLbl val="0"/>
      </c:catAx>
      <c:valAx>
        <c:axId val="981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