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75924"/>
        <c:axId val="93303639"/>
      </c:scatterChart>
      <c:valAx>
        <c:axId val="4377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639"/>
        <c:crossesAt val="0"/>
        <c:crossBetween val="midCat"/>
      </c:valAx>
      <c:valAx>
        <c:axId val="9330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29283"/>
        <c:axId val="31963771"/>
      </c:scatterChart>
      <c:valAx>
        <c:axId val="6962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771"/>
        <c:crossesAt val="0"/>
        <c:crossBetween val="midCat"/>
      </c:valAx>
      <c:valAx>
        <c:axId val="3196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73982"/>
        <c:axId val="45879577"/>
      </c:scatterChart>
      <c:valAx>
        <c:axId val="8377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577"/>
        <c:crossesAt val="0"/>
        <c:crossBetween val="midCat"/>
      </c:valAx>
      <c:valAx>
        <c:axId val="4587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9958"/>
        <c:axId val="44647137"/>
      </c:scatterChart>
      <c:valAx>
        <c:axId val="470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137"/>
        <c:crossesAt val="0"/>
        <c:crossBetween val="midCat"/>
      </c:valAx>
      <c:valAx>
        <c:axId val="4464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