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70296"/>
        <c:axId val="30890827"/>
      </c:barChart>
      <c:catAx>
        <c:axId val="8007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827"/>
        <c:auto val="1"/>
        <c:lblAlgn val="ctr"/>
        <c:lblOffset val="100"/>
        <c:noMultiLvlLbl val="0"/>
      </c:catAx>
      <c:valAx>
        <c:axId val="3089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62863"/>
        <c:axId val="82853195"/>
      </c:barChart>
      <c:catAx>
        <c:axId val="9456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195"/>
        <c:auto val="1"/>
        <c:lblAlgn val="ctr"/>
        <c:lblOffset val="100"/>
        <c:noMultiLvlLbl val="0"/>
      </c:catAx>
      <c:valAx>
        <c:axId val="828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494022"/>
        <c:axId val="53613545"/>
      </c:barChart>
      <c:catAx>
        <c:axId val="5249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545"/>
        <c:auto val="1"/>
        <c:lblAlgn val="ctr"/>
        <c:lblOffset val="100"/>
        <c:noMultiLvlLbl val="0"/>
      </c:catAx>
      <c:valAx>
        <c:axId val="536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0899"/>
        <c:axId val="41640241"/>
      </c:barChart>
      <c:catAx>
        <c:axId val="705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241"/>
        <c:auto val="1"/>
        <c:lblAlgn val="ctr"/>
        <c:lblOffset val="100"/>
        <c:noMultiLvlLbl val="0"/>
      </c:catAx>
      <c:valAx>
        <c:axId val="416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23337"/>
        <c:axId val="58861127"/>
      </c:barChart>
      <c:catAx>
        <c:axId val="903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27"/>
        <c:auto val="1"/>
        <c:lblAlgn val="ctr"/>
        <c:lblOffset val="100"/>
        <c:noMultiLvlLbl val="0"/>
      </c:catAx>
      <c:valAx>
        <c:axId val="5886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0001"/>
        <c:axId val="28189161"/>
      </c:barChart>
      <c:catAx>
        <c:axId val="591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161"/>
        <c:auto val="1"/>
        <c:lblAlgn val="ctr"/>
        <c:lblOffset val="100"/>
        <c:noMultiLvlLbl val="0"/>
      </c:catAx>
      <c:valAx>
        <c:axId val="281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52337"/>
        <c:axId val="9540575"/>
      </c:barChart>
      <c:catAx>
        <c:axId val="52852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75"/>
        <c:auto val="1"/>
        <c:lblAlgn val="ctr"/>
        <c:lblOffset val="100"/>
        <c:noMultiLvlLbl val="0"/>
      </c:catAx>
      <c:valAx>
        <c:axId val="954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2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48897"/>
        <c:axId val="81729997"/>
      </c:barChart>
      <c:catAx>
        <c:axId val="3734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997"/>
        <c:auto val="1"/>
        <c:lblAlgn val="ctr"/>
        <c:lblOffset val="100"/>
        <c:noMultiLvlLbl val="0"/>
      </c:catAx>
      <c:valAx>
        <c:axId val="817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62808"/>
        <c:axId val="18560327"/>
      </c:barChart>
      <c:catAx>
        <c:axId val="2276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27"/>
        <c:auto val="1"/>
        <c:lblAlgn val="ctr"/>
        <c:lblOffset val="100"/>
        <c:noMultiLvlLbl val="0"/>
      </c:catAx>
      <c:valAx>
        <c:axId val="1856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52204"/>
        <c:axId val="30648276"/>
      </c:barChart>
      <c:catAx>
        <c:axId val="6775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276"/>
        <c:auto val="1"/>
        <c:lblAlgn val="ctr"/>
        <c:lblOffset val="100"/>
        <c:noMultiLvlLbl val="0"/>
      </c:catAx>
      <c:valAx>
        <c:axId val="3064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33578"/>
        <c:axId val="35153295"/>
      </c:barChart>
      <c:catAx>
        <c:axId val="816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95"/>
        <c:auto val="1"/>
        <c:lblAlgn val="ctr"/>
        <c:lblOffset val="100"/>
        <c:noMultiLvlLbl val="0"/>
      </c:catAx>
      <c:valAx>
        <c:axId val="351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62771"/>
        <c:axId val="74973799"/>
      </c:barChart>
      <c:catAx>
        <c:axId val="3676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799"/>
        <c:auto val="1"/>
        <c:lblAlgn val="ctr"/>
        <c:lblOffset val="100"/>
        <c:noMultiLvlLbl val="0"/>
      </c:catAx>
      <c:valAx>
        <c:axId val="749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05514"/>
        <c:axId val="92596537"/>
      </c:barChart>
      <c:catAx>
        <c:axId val="980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537"/>
        <c:auto val="1"/>
        <c:lblAlgn val="ctr"/>
        <c:lblOffset val="100"/>
        <c:noMultiLvlLbl val="0"/>
      </c:catAx>
      <c:valAx>
        <c:axId val="9259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91568"/>
        <c:axId val="11825697"/>
      </c:barChart>
      <c:catAx>
        <c:axId val="6919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697"/>
        <c:auto val="1"/>
        <c:lblAlgn val="ctr"/>
        <c:lblOffset val="100"/>
        <c:noMultiLvlLbl val="0"/>
      </c:catAx>
      <c:valAx>
        <c:axId val="1182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44247"/>
        <c:axId val="58999757"/>
      </c:barChart>
      <c:catAx>
        <c:axId val="5644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757"/>
        <c:auto val="1"/>
        <c:lblAlgn val="ctr"/>
        <c:lblOffset val="100"/>
        <c:noMultiLvlLbl val="0"/>
      </c:catAx>
      <c:valAx>
        <c:axId val="58999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09779"/>
        <c:axId val="4398121"/>
      </c:barChart>
      <c:catAx>
        <c:axId val="4670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121"/>
        <c:auto val="1"/>
        <c:lblAlgn val="ctr"/>
        <c:lblOffset val="100"/>
        <c:noMultiLvlLbl val="0"/>
      </c:catAx>
      <c:valAx>
        <c:axId val="43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2961"/>
        <c:axId val="4047990"/>
      </c:barChart>
      <c:catAx>
        <c:axId val="776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90"/>
        <c:auto val="1"/>
        <c:lblAlgn val="ctr"/>
        <c:lblOffset val="100"/>
        <c:noMultiLvlLbl val="0"/>
      </c:catAx>
      <c:valAx>
        <c:axId val="404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91889"/>
        <c:axId val="78019116"/>
      </c:barChart>
      <c:catAx>
        <c:axId val="8699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116"/>
        <c:auto val="1"/>
        <c:lblAlgn val="ctr"/>
        <c:lblOffset val="100"/>
        <c:noMultiLvlLbl val="0"/>
      </c:catAx>
      <c:valAx>
        <c:axId val="780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