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9371"/>
        <c:axId val="42499314"/>
      </c:scatterChart>
      <c:valAx>
        <c:axId val="3764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314"/>
        <c:crossesAt val="0"/>
        <c:crossBetween val="midCat"/>
      </c:valAx>
      <c:valAx>
        <c:axId val="4249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85798"/>
        <c:axId val="52399311"/>
      </c:scatterChart>
      <c:valAx>
        <c:axId val="7548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311"/>
        <c:crossesAt val="0"/>
        <c:crossBetween val="midCat"/>
      </c:valAx>
      <c:valAx>
        <c:axId val="5239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05210"/>
        <c:axId val="65881119"/>
      </c:scatterChart>
      <c:valAx>
        <c:axId val="9260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19"/>
        <c:crossesAt val="0"/>
        <c:crossBetween val="midCat"/>
      </c:valAx>
      <c:valAx>
        <c:axId val="6588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72011"/>
        <c:axId val="7818496"/>
      </c:scatterChart>
      <c:valAx>
        <c:axId val="2677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96"/>
        <c:crossesAt val="0"/>
        <c:crossBetween val="midCat"/>
      </c:valAx>
      <c:valAx>
        <c:axId val="781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