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39907"/>
        <c:axId val="95091038"/>
      </c:barChart>
      <c:catAx>
        <c:axId val="1733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038"/>
        <c:auto val="1"/>
        <c:lblAlgn val="ctr"/>
        <c:lblOffset val="100"/>
        <c:noMultiLvlLbl val="0"/>
      </c:catAx>
      <c:valAx>
        <c:axId val="950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94132"/>
        <c:axId val="83260909"/>
      </c:barChart>
      <c:catAx>
        <c:axId val="797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09"/>
        <c:auto val="1"/>
        <c:lblAlgn val="ctr"/>
        <c:lblOffset val="100"/>
        <c:noMultiLvlLbl val="0"/>
      </c:catAx>
      <c:valAx>
        <c:axId val="832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27821"/>
        <c:axId val="69716131"/>
      </c:barChart>
      <c:catAx>
        <c:axId val="904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131"/>
        <c:auto val="1"/>
        <c:lblAlgn val="ctr"/>
        <c:lblOffset val="100"/>
        <c:noMultiLvlLbl val="0"/>
      </c:catAx>
      <c:valAx>
        <c:axId val="697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69940"/>
        <c:axId val="47545849"/>
      </c:barChart>
      <c:catAx>
        <c:axId val="647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849"/>
        <c:auto val="1"/>
        <c:lblAlgn val="ctr"/>
        <c:lblOffset val="100"/>
        <c:noMultiLvlLbl val="0"/>
      </c:catAx>
      <c:valAx>
        <c:axId val="475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5750"/>
        <c:axId val="19691185"/>
      </c:barChart>
      <c:catAx>
        <c:axId val="1328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185"/>
        <c:auto val="1"/>
        <c:lblAlgn val="ctr"/>
        <c:lblOffset val="100"/>
        <c:noMultiLvlLbl val="0"/>
      </c:catAx>
      <c:valAx>
        <c:axId val="196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26111"/>
        <c:axId val="25668842"/>
      </c:barChart>
      <c:catAx>
        <c:axId val="267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842"/>
        <c:auto val="1"/>
        <c:lblAlgn val="ctr"/>
        <c:lblOffset val="100"/>
        <c:noMultiLvlLbl val="0"/>
      </c:catAx>
      <c:valAx>
        <c:axId val="256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4911"/>
        <c:axId val="85155422"/>
      </c:barChart>
      <c:catAx>
        <c:axId val="443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422"/>
        <c:auto val="1"/>
        <c:lblAlgn val="ctr"/>
        <c:lblOffset val="100"/>
        <c:noMultiLvlLbl val="0"/>
      </c:catAx>
      <c:valAx>
        <c:axId val="851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35292"/>
        <c:axId val="94587490"/>
      </c:barChart>
      <c:catAx>
        <c:axId val="199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490"/>
        <c:auto val="1"/>
        <c:lblAlgn val="ctr"/>
        <c:lblOffset val="100"/>
        <c:noMultiLvlLbl val="0"/>
      </c:catAx>
      <c:valAx>
        <c:axId val="945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73764"/>
        <c:axId val="44299978"/>
      </c:barChart>
      <c:catAx>
        <c:axId val="5557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978"/>
        <c:auto val="1"/>
        <c:lblAlgn val="ctr"/>
        <c:lblOffset val="100"/>
        <c:noMultiLvlLbl val="0"/>
      </c:catAx>
      <c:valAx>
        <c:axId val="442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61775"/>
        <c:axId val="46325447"/>
      </c:barChart>
      <c:catAx>
        <c:axId val="6526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447"/>
        <c:auto val="1"/>
        <c:lblAlgn val="ctr"/>
        <c:lblOffset val="100"/>
        <c:noMultiLvlLbl val="0"/>
      </c:catAx>
      <c:valAx>
        <c:axId val="463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83389"/>
        <c:axId val="70927323"/>
      </c:barChart>
      <c:catAx>
        <c:axId val="886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323"/>
        <c:auto val="1"/>
        <c:lblAlgn val="ctr"/>
        <c:lblOffset val="100"/>
        <c:noMultiLvlLbl val="0"/>
      </c:catAx>
      <c:valAx>
        <c:axId val="709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99293"/>
        <c:axId val="91587836"/>
      </c:barChart>
      <c:catAx>
        <c:axId val="567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836"/>
        <c:auto val="1"/>
        <c:lblAlgn val="ctr"/>
        <c:lblOffset val="100"/>
        <c:noMultiLvlLbl val="0"/>
      </c:catAx>
      <c:valAx>
        <c:axId val="915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54372"/>
        <c:axId val="23640278"/>
      </c:barChart>
      <c:catAx>
        <c:axId val="245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278"/>
        <c:auto val="1"/>
        <c:lblAlgn val="ctr"/>
        <c:lblOffset val="100"/>
        <c:noMultiLvlLbl val="0"/>
      </c:catAx>
      <c:valAx>
        <c:axId val="236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81510"/>
        <c:axId val="84049418"/>
      </c:barChart>
      <c:catAx>
        <c:axId val="8718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418"/>
        <c:auto val="1"/>
        <c:lblAlgn val="ctr"/>
        <c:lblOffset val="100"/>
        <c:noMultiLvlLbl val="0"/>
      </c:catAx>
      <c:valAx>
        <c:axId val="840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8374"/>
        <c:axId val="44317956"/>
      </c:barChart>
      <c:catAx>
        <c:axId val="282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956"/>
        <c:auto val="1"/>
        <c:lblAlgn val="ctr"/>
        <c:lblOffset val="100"/>
        <c:noMultiLvlLbl val="0"/>
      </c:catAx>
      <c:valAx>
        <c:axId val="443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35493"/>
        <c:axId val="2533886"/>
      </c:barChart>
      <c:catAx>
        <c:axId val="786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86"/>
        <c:auto val="1"/>
        <c:lblAlgn val="ctr"/>
        <c:lblOffset val="100"/>
        <c:noMultiLvlLbl val="0"/>
      </c:catAx>
      <c:valAx>
        <c:axId val="25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69640"/>
        <c:axId val="4133903"/>
      </c:barChart>
      <c:catAx>
        <c:axId val="3036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03"/>
        <c:auto val="1"/>
        <c:lblAlgn val="ctr"/>
        <c:lblOffset val="100"/>
        <c:noMultiLvlLbl val="0"/>
      </c:catAx>
      <c:valAx>
        <c:axId val="41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66355"/>
        <c:axId val="68549564"/>
      </c:barChart>
      <c:catAx>
        <c:axId val="799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64"/>
        <c:auto val="1"/>
        <c:lblAlgn val="ctr"/>
        <c:lblOffset val="100"/>
        <c:noMultiLvlLbl val="0"/>
      </c:catAx>
      <c:valAx>
        <c:axId val="685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