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22023"/>
        <c:axId val="12867860"/>
      </c:scatterChart>
      <c:valAx>
        <c:axId val="1972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60"/>
        <c:crossesAt val="0"/>
        <c:crossBetween val="midCat"/>
      </c:valAx>
      <c:valAx>
        <c:axId val="1286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5101"/>
        <c:axId val="23728065"/>
      </c:scatterChart>
      <c:valAx>
        <c:axId val="2203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065"/>
        <c:crossesAt val="0"/>
        <c:crossBetween val="midCat"/>
      </c:valAx>
      <c:valAx>
        <c:axId val="2372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8463"/>
        <c:axId val="83372529"/>
      </c:scatterChart>
      <c:valAx>
        <c:axId val="2430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529"/>
        <c:crossesAt val="0"/>
        <c:crossBetween val="midCat"/>
      </c:valAx>
      <c:valAx>
        <c:axId val="8337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7629"/>
        <c:axId val="72693676"/>
      </c:scatterChart>
      <c:valAx>
        <c:axId val="898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76"/>
        <c:crossesAt val="0"/>
        <c:crossBetween val="midCat"/>
      </c:valAx>
      <c:valAx>
        <c:axId val="7269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