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62603"/>
        <c:axId val="45889377"/>
      </c:scatterChart>
      <c:valAx>
        <c:axId val="3536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377"/>
        <c:crossesAt val="0"/>
        <c:crossBetween val="midCat"/>
      </c:valAx>
      <c:valAx>
        <c:axId val="4588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66935"/>
        <c:axId val="74456368"/>
      </c:scatterChart>
      <c:valAx>
        <c:axId val="3546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368"/>
        <c:crossesAt val="0"/>
        <c:crossBetween val="midCat"/>
      </c:valAx>
      <c:valAx>
        <c:axId val="7445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79383"/>
        <c:axId val="51739128"/>
      </c:scatterChart>
      <c:valAx>
        <c:axId val="4067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128"/>
        <c:crossesAt val="0"/>
        <c:crossBetween val="midCat"/>
      </c:valAx>
      <c:valAx>
        <c:axId val="5173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50122"/>
        <c:axId val="8661360"/>
      </c:scatterChart>
      <c:valAx>
        <c:axId val="1235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60"/>
        <c:crossesAt val="0"/>
        <c:crossBetween val="midCat"/>
      </c:valAx>
      <c:valAx>
        <c:axId val="866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