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644495"/>
        <c:axId val="35005724"/>
      </c:barChart>
      <c:catAx>
        <c:axId val="19644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5724"/>
        <c:auto val="1"/>
        <c:lblAlgn val="ctr"/>
        <c:lblOffset val="100"/>
        <c:noMultiLvlLbl val="0"/>
      </c:catAx>
      <c:valAx>
        <c:axId val="3500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4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534352"/>
        <c:axId val="10386615"/>
      </c:barChart>
      <c:catAx>
        <c:axId val="3353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6615"/>
        <c:auto val="1"/>
        <c:lblAlgn val="ctr"/>
        <c:lblOffset val="100"/>
        <c:noMultiLvlLbl val="0"/>
      </c:catAx>
      <c:valAx>
        <c:axId val="1038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4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363214"/>
        <c:axId val="29832703"/>
      </c:barChart>
      <c:catAx>
        <c:axId val="19363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2703"/>
        <c:auto val="1"/>
        <c:lblAlgn val="ctr"/>
        <c:lblOffset val="100"/>
        <c:noMultiLvlLbl val="0"/>
      </c:catAx>
      <c:valAx>
        <c:axId val="2983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3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882647"/>
        <c:axId val="65310460"/>
      </c:barChart>
      <c:catAx>
        <c:axId val="82882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0460"/>
        <c:auto val="1"/>
        <c:lblAlgn val="ctr"/>
        <c:lblOffset val="100"/>
        <c:noMultiLvlLbl val="0"/>
      </c:catAx>
      <c:valAx>
        <c:axId val="6531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2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568448"/>
        <c:axId val="94639829"/>
      </c:barChart>
      <c:catAx>
        <c:axId val="4456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9829"/>
        <c:auto val="1"/>
        <c:lblAlgn val="ctr"/>
        <c:lblOffset val="100"/>
        <c:noMultiLvlLbl val="0"/>
      </c:catAx>
      <c:valAx>
        <c:axId val="9463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180833"/>
        <c:axId val="81542667"/>
      </c:barChart>
      <c:catAx>
        <c:axId val="77180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2667"/>
        <c:auto val="1"/>
        <c:lblAlgn val="ctr"/>
        <c:lblOffset val="100"/>
        <c:noMultiLvlLbl val="0"/>
      </c:catAx>
      <c:valAx>
        <c:axId val="8154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0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20093"/>
        <c:axId val="45509745"/>
      </c:barChart>
      <c:catAx>
        <c:axId val="23820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9745"/>
        <c:auto val="1"/>
        <c:lblAlgn val="ctr"/>
        <c:lblOffset val="100"/>
        <c:noMultiLvlLbl val="0"/>
      </c:catAx>
      <c:valAx>
        <c:axId val="4550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0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901737"/>
        <c:axId val="83488608"/>
      </c:barChart>
      <c:catAx>
        <c:axId val="34901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8608"/>
        <c:auto val="1"/>
        <c:lblAlgn val="ctr"/>
        <c:lblOffset val="100"/>
        <c:noMultiLvlLbl val="0"/>
      </c:catAx>
      <c:valAx>
        <c:axId val="8348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1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209122"/>
        <c:axId val="59153356"/>
      </c:barChart>
      <c:catAx>
        <c:axId val="3920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3356"/>
        <c:auto val="1"/>
        <c:lblAlgn val="ctr"/>
        <c:lblOffset val="100"/>
        <c:noMultiLvlLbl val="0"/>
      </c:catAx>
      <c:valAx>
        <c:axId val="5915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306843"/>
        <c:axId val="75190976"/>
      </c:barChart>
      <c:catAx>
        <c:axId val="78306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0976"/>
        <c:auto val="1"/>
        <c:lblAlgn val="ctr"/>
        <c:lblOffset val="100"/>
        <c:noMultiLvlLbl val="0"/>
      </c:catAx>
      <c:valAx>
        <c:axId val="7519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6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396248"/>
        <c:axId val="84067708"/>
      </c:barChart>
      <c:catAx>
        <c:axId val="36396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7708"/>
        <c:auto val="1"/>
        <c:lblAlgn val="ctr"/>
        <c:lblOffset val="100"/>
        <c:noMultiLvlLbl val="0"/>
      </c:catAx>
      <c:valAx>
        <c:axId val="8406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6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181243"/>
        <c:axId val="68051331"/>
      </c:barChart>
      <c:catAx>
        <c:axId val="82181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1331"/>
        <c:auto val="1"/>
        <c:lblAlgn val="ctr"/>
        <c:lblOffset val="100"/>
        <c:noMultiLvlLbl val="0"/>
      </c:catAx>
      <c:valAx>
        <c:axId val="6805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1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745645"/>
        <c:axId val="50881702"/>
      </c:barChart>
      <c:catAx>
        <c:axId val="3674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1702"/>
        <c:auto val="1"/>
        <c:lblAlgn val="ctr"/>
        <c:lblOffset val="100"/>
        <c:noMultiLvlLbl val="0"/>
      </c:catAx>
      <c:valAx>
        <c:axId val="5088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589551"/>
        <c:axId val="66934317"/>
      </c:barChart>
      <c:catAx>
        <c:axId val="80589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4317"/>
        <c:auto val="1"/>
        <c:lblAlgn val="ctr"/>
        <c:lblOffset val="100"/>
        <c:noMultiLvlLbl val="0"/>
      </c:catAx>
      <c:valAx>
        <c:axId val="6693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337485"/>
        <c:axId val="83455687"/>
      </c:barChart>
      <c:catAx>
        <c:axId val="42337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5687"/>
        <c:auto val="1"/>
        <c:lblAlgn val="ctr"/>
        <c:lblOffset val="100"/>
        <c:noMultiLvlLbl val="0"/>
      </c:catAx>
      <c:valAx>
        <c:axId val="8345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7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744229"/>
        <c:axId val="78498879"/>
      </c:barChart>
      <c:catAx>
        <c:axId val="99744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8879"/>
        <c:auto val="1"/>
        <c:lblAlgn val="ctr"/>
        <c:lblOffset val="100"/>
        <c:noMultiLvlLbl val="0"/>
      </c:catAx>
      <c:valAx>
        <c:axId val="7849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4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78574"/>
        <c:axId val="8087512"/>
      </c:barChart>
      <c:catAx>
        <c:axId val="9078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512"/>
        <c:auto val="1"/>
        <c:lblAlgn val="ctr"/>
        <c:lblOffset val="100"/>
        <c:noMultiLvlLbl val="0"/>
      </c:catAx>
      <c:valAx>
        <c:axId val="808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799614"/>
        <c:axId val="15325350"/>
      </c:barChart>
      <c:catAx>
        <c:axId val="9279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5350"/>
        <c:auto val="1"/>
        <c:lblAlgn val="ctr"/>
        <c:lblOffset val="100"/>
        <c:noMultiLvlLbl val="0"/>
      </c:catAx>
      <c:valAx>
        <c:axId val="1532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