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30823"/>
        <c:axId val="98161845"/>
      </c:barChart>
      <c:catAx>
        <c:axId val="7163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845"/>
        <c:auto val="1"/>
        <c:lblAlgn val="ctr"/>
        <c:lblOffset val="100"/>
        <c:noMultiLvlLbl val="0"/>
      </c:catAx>
      <c:valAx>
        <c:axId val="981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57027"/>
        <c:axId val="30047905"/>
      </c:barChart>
      <c:catAx>
        <c:axId val="8935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905"/>
        <c:auto val="1"/>
        <c:lblAlgn val="ctr"/>
        <c:lblOffset val="100"/>
        <c:noMultiLvlLbl val="0"/>
      </c:catAx>
      <c:valAx>
        <c:axId val="300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61309"/>
        <c:axId val="91022089"/>
      </c:barChart>
      <c:catAx>
        <c:axId val="892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089"/>
        <c:auto val="1"/>
        <c:lblAlgn val="ctr"/>
        <c:lblOffset val="100"/>
        <c:noMultiLvlLbl val="0"/>
      </c:catAx>
      <c:valAx>
        <c:axId val="9102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55256"/>
        <c:axId val="2501125"/>
      </c:barChart>
      <c:catAx>
        <c:axId val="996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25"/>
        <c:auto val="1"/>
        <c:lblAlgn val="ctr"/>
        <c:lblOffset val="100"/>
        <c:noMultiLvlLbl val="0"/>
      </c:catAx>
      <c:valAx>
        <c:axId val="25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97878"/>
        <c:axId val="72317339"/>
      </c:barChart>
      <c:catAx>
        <c:axId val="8279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339"/>
        <c:auto val="1"/>
        <c:lblAlgn val="ctr"/>
        <c:lblOffset val="100"/>
        <c:noMultiLvlLbl val="0"/>
      </c:catAx>
      <c:valAx>
        <c:axId val="723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90995"/>
        <c:axId val="3396730"/>
      </c:barChart>
      <c:catAx>
        <c:axId val="3259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30"/>
        <c:auto val="1"/>
        <c:lblAlgn val="ctr"/>
        <c:lblOffset val="100"/>
        <c:noMultiLvlLbl val="0"/>
      </c:catAx>
      <c:valAx>
        <c:axId val="339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78434"/>
        <c:axId val="76937919"/>
      </c:barChart>
      <c:catAx>
        <c:axId val="4557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919"/>
        <c:auto val="1"/>
        <c:lblAlgn val="ctr"/>
        <c:lblOffset val="100"/>
        <c:noMultiLvlLbl val="0"/>
      </c:catAx>
      <c:valAx>
        <c:axId val="769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22587"/>
        <c:axId val="522599"/>
      </c:barChart>
      <c:catAx>
        <c:axId val="9602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9"/>
        <c:auto val="1"/>
        <c:lblAlgn val="ctr"/>
        <c:lblOffset val="100"/>
        <c:noMultiLvlLbl val="0"/>
      </c:catAx>
      <c:valAx>
        <c:axId val="5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70419"/>
        <c:axId val="83521783"/>
      </c:barChart>
      <c:catAx>
        <c:axId val="977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783"/>
        <c:auto val="1"/>
        <c:lblAlgn val="ctr"/>
        <c:lblOffset val="100"/>
        <c:noMultiLvlLbl val="0"/>
      </c:catAx>
      <c:valAx>
        <c:axId val="8352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17481"/>
        <c:axId val="21069098"/>
      </c:barChart>
      <c:catAx>
        <c:axId val="892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098"/>
        <c:auto val="1"/>
        <c:lblAlgn val="ctr"/>
        <c:lblOffset val="100"/>
        <c:noMultiLvlLbl val="0"/>
      </c:catAx>
      <c:valAx>
        <c:axId val="210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49203"/>
        <c:axId val="25640625"/>
      </c:barChart>
      <c:catAx>
        <c:axId val="6054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625"/>
        <c:auto val="1"/>
        <c:lblAlgn val="ctr"/>
        <c:lblOffset val="100"/>
        <c:noMultiLvlLbl val="0"/>
      </c:catAx>
      <c:valAx>
        <c:axId val="256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7170"/>
        <c:axId val="9739543"/>
      </c:barChart>
      <c:catAx>
        <c:axId val="165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43"/>
        <c:auto val="1"/>
        <c:lblAlgn val="ctr"/>
        <c:lblOffset val="100"/>
        <c:noMultiLvlLbl val="0"/>
      </c:catAx>
      <c:valAx>
        <c:axId val="97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08594"/>
        <c:axId val="37794078"/>
      </c:barChart>
      <c:catAx>
        <c:axId val="1690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078"/>
        <c:auto val="1"/>
        <c:lblAlgn val="ctr"/>
        <c:lblOffset val="100"/>
        <c:noMultiLvlLbl val="0"/>
      </c:catAx>
      <c:valAx>
        <c:axId val="377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42409"/>
        <c:axId val="42814788"/>
      </c:barChart>
      <c:catAx>
        <c:axId val="7554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788"/>
        <c:auto val="1"/>
        <c:lblAlgn val="ctr"/>
        <c:lblOffset val="100"/>
        <c:noMultiLvlLbl val="0"/>
      </c:catAx>
      <c:valAx>
        <c:axId val="428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77088"/>
        <c:axId val="96161204"/>
      </c:barChart>
      <c:catAx>
        <c:axId val="206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204"/>
        <c:auto val="1"/>
        <c:lblAlgn val="ctr"/>
        <c:lblOffset val="100"/>
        <c:noMultiLvlLbl val="0"/>
      </c:catAx>
      <c:valAx>
        <c:axId val="961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3133"/>
        <c:axId val="62361251"/>
      </c:barChart>
      <c:catAx>
        <c:axId val="66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251"/>
        <c:auto val="1"/>
        <c:lblAlgn val="ctr"/>
        <c:lblOffset val="100"/>
        <c:noMultiLvlLbl val="0"/>
      </c:catAx>
      <c:valAx>
        <c:axId val="623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01317"/>
        <c:axId val="5346825"/>
      </c:barChart>
      <c:catAx>
        <c:axId val="4750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25"/>
        <c:auto val="1"/>
        <c:lblAlgn val="ctr"/>
        <c:lblOffset val="100"/>
        <c:noMultiLvlLbl val="0"/>
      </c:catAx>
      <c:valAx>
        <c:axId val="534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51814"/>
        <c:axId val="31409867"/>
      </c:barChart>
      <c:catAx>
        <c:axId val="4275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867"/>
        <c:auto val="1"/>
        <c:lblAlgn val="ctr"/>
        <c:lblOffset val="100"/>
        <c:noMultiLvlLbl val="0"/>
      </c:catAx>
      <c:valAx>
        <c:axId val="314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