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76256"/>
        <c:axId val="13789753"/>
      </c:scatterChart>
      <c:valAx>
        <c:axId val="2667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753"/>
        <c:crossesAt val="0"/>
        <c:crossBetween val="midCat"/>
      </c:valAx>
      <c:valAx>
        <c:axId val="1378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564"/>
        <c:axId val="93315182"/>
      </c:scatterChart>
      <c:valAx>
        <c:axId val="884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82"/>
        <c:crossesAt val="0"/>
        <c:crossBetween val="midCat"/>
      </c:valAx>
      <c:valAx>
        <c:axId val="9331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79430"/>
        <c:axId val="80710413"/>
      </c:scatterChart>
      <c:valAx>
        <c:axId val="2227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413"/>
        <c:crossesAt val="0"/>
        <c:crossBetween val="midCat"/>
      </c:valAx>
      <c:valAx>
        <c:axId val="8071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7494"/>
        <c:axId val="1270070"/>
      </c:scatterChart>
      <c:valAx>
        <c:axId val="6262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0"/>
        <c:crossesAt val="0"/>
        <c:crossBetween val="midCat"/>
      </c:valAx>
      <c:valAx>
        <c:axId val="127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