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98444"/>
        <c:axId val="76142878"/>
      </c:scatterChart>
      <c:valAx>
        <c:axId val="25698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878"/>
        <c:crossesAt val="0"/>
        <c:crossBetween val="midCat"/>
      </c:valAx>
      <c:valAx>
        <c:axId val="7614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24829"/>
        <c:axId val="94632798"/>
      </c:scatterChart>
      <c:valAx>
        <c:axId val="3852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798"/>
        <c:crossesAt val="0"/>
        <c:crossBetween val="midCat"/>
      </c:valAx>
      <c:valAx>
        <c:axId val="94632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89531"/>
        <c:axId val="80294335"/>
      </c:scatterChart>
      <c:valAx>
        <c:axId val="47189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335"/>
        <c:crossesAt val="0"/>
        <c:crossBetween val="midCat"/>
      </c:valAx>
      <c:valAx>
        <c:axId val="80294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27717"/>
        <c:axId val="61560856"/>
      </c:scatterChart>
      <c:valAx>
        <c:axId val="89627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856"/>
        <c:crossesAt val="0"/>
        <c:crossBetween val="midCat"/>
      </c:valAx>
      <c:valAx>
        <c:axId val="6156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