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54455"/>
        <c:axId val="41961824"/>
      </c:barChart>
      <c:catAx>
        <c:axId val="255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824"/>
        <c:auto val="1"/>
        <c:lblAlgn val="ctr"/>
        <c:lblOffset val="100"/>
        <c:noMultiLvlLbl val="0"/>
      </c:catAx>
      <c:valAx>
        <c:axId val="419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59671"/>
        <c:axId val="20183119"/>
      </c:barChart>
      <c:catAx>
        <c:axId val="884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119"/>
        <c:auto val="1"/>
        <c:lblAlgn val="ctr"/>
        <c:lblOffset val="100"/>
        <c:noMultiLvlLbl val="0"/>
      </c:catAx>
      <c:valAx>
        <c:axId val="201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51107"/>
        <c:axId val="54683432"/>
      </c:barChart>
      <c:catAx>
        <c:axId val="9235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432"/>
        <c:auto val="1"/>
        <c:lblAlgn val="ctr"/>
        <c:lblOffset val="100"/>
        <c:noMultiLvlLbl val="0"/>
      </c:catAx>
      <c:valAx>
        <c:axId val="546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9052"/>
        <c:axId val="42150281"/>
      </c:barChart>
      <c:catAx>
        <c:axId val="490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281"/>
        <c:auto val="1"/>
        <c:lblAlgn val="ctr"/>
        <c:lblOffset val="100"/>
        <c:noMultiLvlLbl val="0"/>
      </c:catAx>
      <c:valAx>
        <c:axId val="4215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58852"/>
        <c:axId val="9396105"/>
      </c:barChart>
      <c:catAx>
        <c:axId val="7845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05"/>
        <c:auto val="1"/>
        <c:lblAlgn val="ctr"/>
        <c:lblOffset val="100"/>
        <c:noMultiLvlLbl val="0"/>
      </c:catAx>
      <c:valAx>
        <c:axId val="93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77105"/>
        <c:axId val="5960574"/>
      </c:barChart>
      <c:catAx>
        <c:axId val="790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74"/>
        <c:auto val="1"/>
        <c:lblAlgn val="ctr"/>
        <c:lblOffset val="100"/>
        <c:noMultiLvlLbl val="0"/>
      </c:catAx>
      <c:valAx>
        <c:axId val="59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7340"/>
        <c:axId val="94848754"/>
      </c:barChart>
      <c:catAx>
        <c:axId val="532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754"/>
        <c:auto val="1"/>
        <c:lblAlgn val="ctr"/>
        <c:lblOffset val="100"/>
        <c:noMultiLvlLbl val="0"/>
      </c:catAx>
      <c:valAx>
        <c:axId val="948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89908"/>
        <c:axId val="40553044"/>
      </c:barChart>
      <c:catAx>
        <c:axId val="955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044"/>
        <c:auto val="1"/>
        <c:lblAlgn val="ctr"/>
        <c:lblOffset val="100"/>
        <c:noMultiLvlLbl val="0"/>
      </c:catAx>
      <c:valAx>
        <c:axId val="405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55503"/>
        <c:axId val="15905176"/>
      </c:barChart>
      <c:catAx>
        <c:axId val="476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176"/>
        <c:auto val="1"/>
        <c:lblAlgn val="ctr"/>
        <c:lblOffset val="100"/>
        <c:noMultiLvlLbl val="0"/>
      </c:catAx>
      <c:valAx>
        <c:axId val="159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09241"/>
        <c:axId val="42261619"/>
      </c:barChart>
      <c:catAx>
        <c:axId val="167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619"/>
        <c:auto val="1"/>
        <c:lblAlgn val="ctr"/>
        <c:lblOffset val="100"/>
        <c:noMultiLvlLbl val="0"/>
      </c:catAx>
      <c:valAx>
        <c:axId val="422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01521"/>
        <c:axId val="94325507"/>
      </c:barChart>
      <c:catAx>
        <c:axId val="348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507"/>
        <c:auto val="1"/>
        <c:lblAlgn val="ctr"/>
        <c:lblOffset val="100"/>
        <c:noMultiLvlLbl val="0"/>
      </c:catAx>
      <c:valAx>
        <c:axId val="943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2063"/>
        <c:axId val="64059891"/>
      </c:barChart>
      <c:catAx>
        <c:axId val="354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891"/>
        <c:auto val="1"/>
        <c:lblAlgn val="ctr"/>
        <c:lblOffset val="100"/>
        <c:noMultiLvlLbl val="0"/>
      </c:catAx>
      <c:valAx>
        <c:axId val="640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09767"/>
        <c:axId val="36966477"/>
      </c:barChart>
      <c:catAx>
        <c:axId val="151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77"/>
        <c:auto val="1"/>
        <c:lblAlgn val="ctr"/>
        <c:lblOffset val="100"/>
        <c:noMultiLvlLbl val="0"/>
      </c:catAx>
      <c:valAx>
        <c:axId val="3696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10630"/>
        <c:axId val="96013082"/>
      </c:barChart>
      <c:catAx>
        <c:axId val="438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082"/>
        <c:auto val="1"/>
        <c:lblAlgn val="ctr"/>
        <c:lblOffset val="100"/>
        <c:noMultiLvlLbl val="0"/>
      </c:catAx>
      <c:valAx>
        <c:axId val="960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50983"/>
        <c:axId val="55173803"/>
      </c:barChart>
      <c:catAx>
        <c:axId val="5665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803"/>
        <c:auto val="1"/>
        <c:lblAlgn val="ctr"/>
        <c:lblOffset val="100"/>
        <c:noMultiLvlLbl val="0"/>
      </c:catAx>
      <c:valAx>
        <c:axId val="551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60619"/>
        <c:axId val="96847107"/>
      </c:barChart>
      <c:catAx>
        <c:axId val="922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107"/>
        <c:auto val="1"/>
        <c:lblAlgn val="ctr"/>
        <c:lblOffset val="100"/>
        <c:noMultiLvlLbl val="0"/>
      </c:catAx>
      <c:valAx>
        <c:axId val="968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1371"/>
        <c:axId val="63535977"/>
      </c:barChart>
      <c:catAx>
        <c:axId val="77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977"/>
        <c:auto val="1"/>
        <c:lblAlgn val="ctr"/>
        <c:lblOffset val="100"/>
        <c:noMultiLvlLbl val="0"/>
      </c:catAx>
      <c:valAx>
        <c:axId val="635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1306"/>
        <c:axId val="72283671"/>
      </c:barChart>
      <c:catAx>
        <c:axId val="817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671"/>
        <c:auto val="1"/>
        <c:lblAlgn val="ctr"/>
        <c:lblOffset val="100"/>
        <c:noMultiLvlLbl val="0"/>
      </c:catAx>
      <c:valAx>
        <c:axId val="722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