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4386"/>
        <c:axId val="81581909"/>
      </c:barChart>
      <c:catAx>
        <c:axId val="664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09"/>
        <c:auto val="1"/>
        <c:lblAlgn val="ctr"/>
        <c:lblOffset val="100"/>
        <c:noMultiLvlLbl val="0"/>
      </c:catAx>
      <c:valAx>
        <c:axId val="815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9037"/>
        <c:axId val="98593213"/>
      </c:barChart>
      <c:catAx>
        <c:axId val="763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13"/>
        <c:auto val="1"/>
        <c:lblAlgn val="ctr"/>
        <c:lblOffset val="100"/>
        <c:noMultiLvlLbl val="0"/>
      </c:catAx>
      <c:valAx>
        <c:axId val="985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79439"/>
        <c:axId val="177808"/>
      </c:barChart>
      <c:catAx>
        <c:axId val="507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"/>
        <c:auto val="1"/>
        <c:lblAlgn val="ctr"/>
        <c:lblOffset val="100"/>
        <c:noMultiLvlLbl val="0"/>
      </c:catAx>
      <c:valAx>
        <c:axId val="1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2220"/>
        <c:axId val="61362556"/>
      </c:barChart>
      <c:catAx>
        <c:axId val="690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56"/>
        <c:auto val="1"/>
        <c:lblAlgn val="ctr"/>
        <c:lblOffset val="100"/>
        <c:noMultiLvlLbl val="0"/>
      </c:catAx>
      <c:valAx>
        <c:axId val="613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3280"/>
        <c:axId val="22093687"/>
      </c:barChart>
      <c:catAx>
        <c:axId val="866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87"/>
        <c:auto val="1"/>
        <c:lblAlgn val="ctr"/>
        <c:lblOffset val="100"/>
        <c:noMultiLvlLbl val="0"/>
      </c:catAx>
      <c:valAx>
        <c:axId val="220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3255"/>
        <c:axId val="99655475"/>
      </c:barChart>
      <c:catAx>
        <c:axId val="493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75"/>
        <c:auto val="1"/>
        <c:lblAlgn val="ctr"/>
        <c:lblOffset val="100"/>
        <c:noMultiLvlLbl val="0"/>
      </c:catAx>
      <c:valAx>
        <c:axId val="996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65757"/>
        <c:axId val="8602126"/>
      </c:barChart>
      <c:catAx>
        <c:axId val="318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26"/>
        <c:auto val="1"/>
        <c:lblAlgn val="ctr"/>
        <c:lblOffset val="100"/>
        <c:noMultiLvlLbl val="0"/>
      </c:catAx>
      <c:valAx>
        <c:axId val="86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8252"/>
        <c:axId val="59901002"/>
      </c:barChart>
      <c:catAx>
        <c:axId val="109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002"/>
        <c:auto val="1"/>
        <c:lblAlgn val="ctr"/>
        <c:lblOffset val="100"/>
        <c:noMultiLvlLbl val="0"/>
      </c:catAx>
      <c:valAx>
        <c:axId val="599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8596"/>
        <c:axId val="29189238"/>
      </c:barChart>
      <c:catAx>
        <c:axId val="423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38"/>
        <c:auto val="1"/>
        <c:lblAlgn val="ctr"/>
        <c:lblOffset val="100"/>
        <c:noMultiLvlLbl val="0"/>
      </c:catAx>
      <c:valAx>
        <c:axId val="291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642"/>
        <c:axId val="75740412"/>
      </c:barChart>
      <c:catAx>
        <c:axId val="8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412"/>
        <c:auto val="1"/>
        <c:lblAlgn val="ctr"/>
        <c:lblOffset val="100"/>
        <c:noMultiLvlLbl val="0"/>
      </c:catAx>
      <c:valAx>
        <c:axId val="757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83040"/>
        <c:axId val="79903093"/>
      </c:barChart>
      <c:catAx>
        <c:axId val="639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93"/>
        <c:auto val="1"/>
        <c:lblAlgn val="ctr"/>
        <c:lblOffset val="100"/>
        <c:noMultiLvlLbl val="0"/>
      </c:catAx>
      <c:valAx>
        <c:axId val="799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8220"/>
        <c:axId val="37155445"/>
      </c:barChart>
      <c:catAx>
        <c:axId val="3103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45"/>
        <c:auto val="1"/>
        <c:lblAlgn val="ctr"/>
        <c:lblOffset val="100"/>
        <c:noMultiLvlLbl val="0"/>
      </c:catAx>
      <c:valAx>
        <c:axId val="371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23987"/>
        <c:axId val="9192457"/>
      </c:barChart>
      <c:catAx>
        <c:axId val="698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57"/>
        <c:auto val="1"/>
        <c:lblAlgn val="ctr"/>
        <c:lblOffset val="100"/>
        <c:noMultiLvlLbl val="0"/>
      </c:catAx>
      <c:valAx>
        <c:axId val="91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635"/>
        <c:axId val="49171368"/>
      </c:barChart>
      <c:catAx>
        <c:axId val="23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68"/>
        <c:auto val="1"/>
        <c:lblAlgn val="ctr"/>
        <c:lblOffset val="100"/>
        <c:noMultiLvlLbl val="0"/>
      </c:catAx>
      <c:valAx>
        <c:axId val="491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3308"/>
        <c:axId val="92200090"/>
      </c:barChart>
      <c:catAx>
        <c:axId val="647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90"/>
        <c:auto val="1"/>
        <c:lblAlgn val="ctr"/>
        <c:lblOffset val="100"/>
        <c:noMultiLvlLbl val="0"/>
      </c:catAx>
      <c:valAx>
        <c:axId val="922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5229"/>
        <c:axId val="56061858"/>
      </c:barChart>
      <c:catAx>
        <c:axId val="572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58"/>
        <c:auto val="1"/>
        <c:lblAlgn val="ctr"/>
        <c:lblOffset val="100"/>
        <c:noMultiLvlLbl val="0"/>
      </c:catAx>
      <c:valAx>
        <c:axId val="560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8384"/>
        <c:axId val="59725644"/>
      </c:barChart>
      <c:catAx>
        <c:axId val="9879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44"/>
        <c:auto val="1"/>
        <c:lblAlgn val="ctr"/>
        <c:lblOffset val="100"/>
        <c:noMultiLvlLbl val="0"/>
      </c:catAx>
      <c:valAx>
        <c:axId val="597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6199"/>
        <c:axId val="75481142"/>
      </c:barChart>
      <c:catAx>
        <c:axId val="649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142"/>
        <c:auto val="1"/>
        <c:lblAlgn val="ctr"/>
        <c:lblOffset val="100"/>
        <c:noMultiLvlLbl val="0"/>
      </c:catAx>
      <c:valAx>
        <c:axId val="75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