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03163"/>
        <c:axId val="42449259"/>
      </c:scatterChart>
      <c:valAx>
        <c:axId val="8130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259"/>
        <c:crossesAt val="0"/>
        <c:crossBetween val="midCat"/>
      </c:valAx>
      <c:valAx>
        <c:axId val="4244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16268"/>
        <c:axId val="29876393"/>
      </c:scatterChart>
      <c:valAx>
        <c:axId val="1551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393"/>
        <c:crossesAt val="0"/>
        <c:crossBetween val="midCat"/>
      </c:valAx>
      <c:valAx>
        <c:axId val="2987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20173"/>
        <c:axId val="57264328"/>
      </c:scatterChart>
      <c:valAx>
        <c:axId val="9992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328"/>
        <c:crossesAt val="0"/>
        <c:crossBetween val="midCat"/>
      </c:valAx>
      <c:valAx>
        <c:axId val="57264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95798"/>
        <c:axId val="4797831"/>
      </c:scatterChart>
      <c:valAx>
        <c:axId val="54895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31"/>
        <c:crossesAt val="0"/>
        <c:crossBetween val="midCat"/>
      </c:valAx>
      <c:valAx>
        <c:axId val="479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