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048803"/>
        <c:axId val="61464358"/>
      </c:scatterChart>
      <c:valAx>
        <c:axId val="3404880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358"/>
        <c:crossesAt val="0"/>
        <c:crossBetween val="midCat"/>
        <c:majorUnit val="45"/>
        <c:minorUnit val="15"/>
      </c:valAx>
      <c:valAx>
        <c:axId val="6146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80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592610"/>
        <c:axId val="9694733"/>
      </c:scatterChart>
      <c:valAx>
        <c:axId val="7659261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33"/>
        <c:crossesAt val="0"/>
        <c:crossBetween val="midCat"/>
        <c:majorUnit val="15"/>
        <c:minorUnit val="5"/>
      </c:valAx>
      <c:valAx>
        <c:axId val="96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6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119164"/>
        <c:axId val="9554072"/>
      </c:scatterChart>
      <c:valAx>
        <c:axId val="4311916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72"/>
        <c:crossesAt val="0"/>
        <c:crossBetween val="midCat"/>
        <c:majorUnit val="4"/>
        <c:minorUnit val="1"/>
      </c:valAx>
      <c:valAx>
        <c:axId val="95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1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8904872"/>
        <c:axId val="93673469"/>
      </c:scatterChart>
      <c:valAx>
        <c:axId val="38904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469"/>
        <c:crossesAt val="0"/>
        <c:crossBetween val="midCat"/>
      </c:valAx>
      <c:valAx>
        <c:axId val="9367346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87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2348359"/>
        <c:axId val="91728606"/>
      </c:scatterChart>
      <c:valAx>
        <c:axId val="9234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606"/>
        <c:crossesAt val="0"/>
        <c:crossBetween val="midCat"/>
      </c:valAx>
      <c:valAx>
        <c:axId val="917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3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