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975074"/>
        <c:axId val="83432975"/>
      </c:scatterChart>
      <c:valAx>
        <c:axId val="579750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2975"/>
        <c:crossesAt val="0"/>
        <c:crossBetween val="midCat"/>
      </c:valAx>
      <c:valAx>
        <c:axId val="834329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50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