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4746366"/>
        <c:axId val="71981849"/>
      </c:barChart>
      <c:catAx>
        <c:axId val="24746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981849"/>
        <c:crossesAt val="0"/>
        <c:auto val="1"/>
        <c:lblAlgn val="ctr"/>
        <c:lblOffset val="100"/>
        <c:noMultiLvlLbl val="0"/>
      </c:catAx>
      <c:valAx>
        <c:axId val="719818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4636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025978"/>
        <c:axId val="4870713"/>
      </c:barChart>
      <c:catAx>
        <c:axId val="77025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70713"/>
        <c:crossesAt val="0"/>
        <c:auto val="1"/>
        <c:lblAlgn val="ctr"/>
        <c:lblOffset val="100"/>
        <c:noMultiLvlLbl val="0"/>
      </c:catAx>
      <c:valAx>
        <c:axId val="48707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025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