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848419"/>
        <c:axId val="76816939"/>
      </c:barChart>
      <c:catAx>
        <c:axId val="8784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16939"/>
        <c:crossesAt val="0"/>
        <c:auto val="1"/>
        <c:lblAlgn val="ctr"/>
        <c:lblOffset val="100"/>
        <c:noMultiLvlLbl val="0"/>
      </c:catAx>
      <c:valAx>
        <c:axId val="768169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48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60352"/>
        <c:axId val="73298526"/>
      </c:barChart>
      <c:catAx>
        <c:axId val="266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98526"/>
        <c:crossesAt val="0"/>
        <c:auto val="1"/>
        <c:lblAlgn val="ctr"/>
        <c:lblOffset val="100"/>
        <c:noMultiLvlLbl val="0"/>
      </c:catAx>
      <c:valAx>
        <c:axId val="73298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0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"/>
        <c:axId val="64606651"/>
      </c:barChart>
      <c:catAx>
        <c:axId val="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06651"/>
        <c:crossesAt val="0"/>
        <c:auto val="1"/>
        <c:lblAlgn val="ctr"/>
        <c:lblOffset val="100"/>
        <c:noMultiLvlLbl val="0"/>
      </c:catAx>
      <c:valAx>
        <c:axId val="64606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773224"/>
        <c:axId val="95147380"/>
      </c:barChart>
      <c:catAx>
        <c:axId val="2977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7380"/>
        <c:crossesAt val="0"/>
        <c:auto val="1"/>
        <c:lblAlgn val="ctr"/>
        <c:lblOffset val="100"/>
        <c:noMultiLvlLbl val="0"/>
      </c:catAx>
      <c:valAx>
        <c:axId val="95147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3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664990"/>
        <c:axId val="76149592"/>
      </c:barChart>
      <c:catAx>
        <c:axId val="9466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9592"/>
        <c:crossesAt val="0"/>
        <c:auto val="1"/>
        <c:lblAlgn val="ctr"/>
        <c:lblOffset val="100"/>
        <c:noMultiLvlLbl val="0"/>
      </c:catAx>
      <c:valAx>
        <c:axId val="761495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4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940973"/>
        <c:axId val="79038114"/>
      </c:barChart>
      <c:catAx>
        <c:axId val="2194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38114"/>
        <c:crossesAt val="0"/>
        <c:auto val="1"/>
        <c:lblAlgn val="ctr"/>
        <c:lblOffset val="100"/>
        <c:noMultiLvlLbl val="0"/>
      </c:catAx>
      <c:valAx>
        <c:axId val="790381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40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740763"/>
        <c:axId val="22080720"/>
      </c:barChart>
      <c:catAx>
        <c:axId val="257407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080720"/>
        <c:crossesAt val="0"/>
        <c:auto val="1"/>
        <c:lblAlgn val="ctr"/>
        <c:lblOffset val="100"/>
        <c:noMultiLvlLbl val="0"/>
      </c:catAx>
      <c:valAx>
        <c:axId val="220807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07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