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56606"/>
        <c:axId val="84032128"/>
      </c:barChart>
      <c:catAx>
        <c:axId val="7465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2128"/>
        <c:crossesAt val="0"/>
        <c:auto val="1"/>
        <c:lblAlgn val="ctr"/>
        <c:lblOffset val="100"/>
        <c:noMultiLvlLbl val="0"/>
      </c:catAx>
      <c:valAx>
        <c:axId val="84032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56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667818"/>
        <c:axId val="18319274"/>
      </c:barChart>
      <c:catAx>
        <c:axId val="4466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9274"/>
        <c:crossesAt val="0"/>
        <c:auto val="1"/>
        <c:lblAlgn val="ctr"/>
        <c:lblOffset val="100"/>
        <c:noMultiLvlLbl val="0"/>
      </c:catAx>
      <c:valAx>
        <c:axId val="18319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7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66002"/>
        <c:axId val="23804873"/>
      </c:barChart>
      <c:catAx>
        <c:axId val="4886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4873"/>
        <c:crossesAt val="0"/>
        <c:auto val="1"/>
        <c:lblAlgn val="ctr"/>
        <c:lblOffset val="100"/>
        <c:noMultiLvlLbl val="0"/>
      </c:catAx>
      <c:valAx>
        <c:axId val="23804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6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43049"/>
        <c:axId val="56294384"/>
      </c:barChart>
      <c:catAx>
        <c:axId val="5824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4384"/>
        <c:crossesAt val="0"/>
        <c:auto val="1"/>
        <c:lblAlgn val="ctr"/>
        <c:lblOffset val="100"/>
        <c:noMultiLvlLbl val="0"/>
      </c:catAx>
      <c:valAx>
        <c:axId val="56294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910516"/>
        <c:axId val="28374257"/>
      </c:barChart>
      <c:catAx>
        <c:axId val="6591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4257"/>
        <c:crossesAt val="0"/>
        <c:auto val="1"/>
        <c:lblAlgn val="ctr"/>
        <c:lblOffset val="100"/>
        <c:noMultiLvlLbl val="0"/>
      </c:catAx>
      <c:valAx>
        <c:axId val="283742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0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34373"/>
        <c:axId val="27050489"/>
      </c:barChart>
      <c:catAx>
        <c:axId val="1533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0489"/>
        <c:crossesAt val="0"/>
        <c:auto val="1"/>
        <c:lblAlgn val="ctr"/>
        <c:lblOffset val="100"/>
        <c:noMultiLvlLbl val="0"/>
      </c:catAx>
      <c:valAx>
        <c:axId val="270504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4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67192"/>
        <c:axId val="6417817"/>
      </c:barChart>
      <c:catAx>
        <c:axId val="49767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17817"/>
        <c:crossesAt val="0"/>
        <c:auto val="1"/>
        <c:lblAlgn val="ctr"/>
        <c:lblOffset val="100"/>
        <c:noMultiLvlLbl val="0"/>
      </c:catAx>
      <c:valAx>
        <c:axId val="64178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7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